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2" activeTab="2"/>
  </bookViews>
  <sheets>
    <sheet name="таблица 15 (обр)" sheetId="1" state="hidden" r:id="rId2"/>
    <sheet name="таблица 14 (ФОТ)" sheetId="2" state="hidden" r:id="rId3"/>
    <sheet name="Приложение 14 Мун.услуги, работ" sheetId="3" state="visible" r:id="rId4"/>
    <sheet name="таблица 24 (иные субсидии)" sheetId="4" state="hidden" r:id="rId5"/>
  </sheets>
  <definedNames>
    <definedName function="false" hidden="false" localSheetId="2" name="_xlnm.Print_Titles" vbProcedure="false">'Приложение 14 Мун.услуги, работ'!$3:$5</definedName>
    <definedName function="false" hidden="false" localSheetId="2" name="Z_114930C9_D097_4759_9C8C_13FED32D06FA__wvu_PrintArea" vbProcedure="false">'Приложение 14 Мун.услуги, работ'!$A$1:$H$204</definedName>
    <definedName function="false" hidden="false" localSheetId="2" name="Z_114930C9_D097_4759_9C8C_13FED32D06FA__wvu_PrintTitles" vbProcedure="false">'Приложение 14 Мун.услуги, работ'!$3:$5</definedName>
    <definedName function="false" hidden="false" localSheetId="2" name="Z_15E54784_CED6_4A34_8CA6_1CF46DD34AB0__wvu_PrintArea" vbProcedure="false">'Приложение 14 Мун.услуги, работ'!$A$1:$H$204</definedName>
    <definedName function="false" hidden="false" localSheetId="2" name="Z_15E54784_CED6_4A34_8CA6_1CF46DD34AB0__wvu_PrintTitles" vbProcedure="false">'Приложение 14 Мун.услуги, работ'!$3:$5</definedName>
    <definedName function="false" hidden="false" localSheetId="2" name="Z_1B90435D_6FDA_4514_8D6A_CF4F27395C63__wvu_PrintTitles" vbProcedure="false">'Приложение 14 Мун.услуги, работ'!$3:$5</definedName>
    <definedName function="false" hidden="false" localSheetId="2" name="Z_4F5F0747_84FA_46DD_9571_CDBE864059B0__wvu_PrintArea" vbProcedure="false">'Приложение 14 Мун.услуги, работ'!$A$1:$H$204</definedName>
    <definedName function="false" hidden="false" localSheetId="2" name="Z_4F5F0747_84FA_46DD_9571_CDBE864059B0__wvu_PrintTitles" vbProcedure="false">'Приложение 14 Мун.услуги, работ'!$3:$5</definedName>
    <definedName function="false" hidden="false" localSheetId="2" name="Z_8A18CCFC_2761_43DF_AFFB_2A7497400117__wvu_PrintTitles" vbProcedure="false">'Приложение 14 Мун.услуги, работ'!$3:$5</definedName>
    <definedName function="false" hidden="false" localSheetId="2" name="Z_ABDD1B35_7BCF_46B7_983B_EE69B29FFBD9__wvu_PrintTitles" vbProcedure="false">'Приложение 14 Мун.услуги, работ'!$3:$5</definedName>
    <definedName function="false" hidden="false" localSheetId="2" name="Z_ABDD1B35_7BCF_46B7_983B_EE69B29FFBD9__wvu_Rows" vbProcedure="false">#REF!</definedName>
    <definedName function="false" hidden="false" localSheetId="2" name="Z_C37260F0_E1E2_476F_B982_6B5826C7F2F2__wvu_PrintTitles" vbProcedure="false">'Приложение 14 Мун.услуги, работ'!$3:$5</definedName>
    <definedName function="false" hidden="false" localSheetId="2" name="Z_DA8A4918_C41E_4ABA_9780_8D1DF23ACEC1__wvu_PrintTitles" vbProcedure="false">'Приложение 14 Мун.услуги, работ'!$3:$5</definedName>
    <definedName function="false" hidden="false" localSheetId="2" name="Z_E8AD1EBA_AFEE_4A97_9205_5A339D392F89__wvu_PrintArea" vbProcedure="false">'Приложение 14 Мун.услуги, работ'!$A$1:$H$204</definedName>
    <definedName function="false" hidden="false" localSheetId="2" name="Z_E8AD1EBA_AFEE_4A97_9205_5A339D392F89__wvu_PrintTitles" vbProcedure="false">'Приложение 14 Мун.услуги, работ'!$3:$5</definedName>
    <definedName function="false" hidden="false" localSheetId="2" name="Z_F3EBB910_6181_496C_BA6D_40082044423F__wvu_PrintArea" vbProcedure="false">'Приложение 14 Мун.услуги, работ'!$A$1:$H$204</definedName>
    <definedName function="false" hidden="false" localSheetId="2" name="Z_F3EBB910_6181_496C_BA6D_40082044423F__wvu_PrintTitles" vbProcedure="false">'Приложение 14 Мун.услуги, работ'!$3:$5</definedName>
    <definedName function="false" hidden="false" localSheetId="3" name="Z_114930C9_D097_4759_9C8C_13FED32D06FA__wvu_Cols" vbProcedure="false">'таблица 24 (иные субсидии)'!$D:$D</definedName>
    <definedName function="false" hidden="false" localSheetId="3" name="Z_114930C9_D097_4759_9C8C_13FED32D06FA__wvu_Rows" vbProcedure="false">'таблица 24 (иные субсидии)'!$31:$31</definedName>
    <definedName function="false" hidden="false" localSheetId="3" name="Z_15E54784_CED6_4A34_8CA6_1CF46DD34AB0__wvu_Cols" vbProcedure="false">'таблица 24 (иные субсидии)'!$D:$D</definedName>
    <definedName function="false" hidden="false" localSheetId="3" name="Z_15E54784_CED6_4A34_8CA6_1CF46DD34AB0__wvu_Rows" vbProcedure="false">'таблица 24 (иные субсидии)'!$31:$31</definedName>
    <definedName function="false" hidden="false" localSheetId="3" name="Z_1B90435D_6FDA_4514_8D6A_CF4F27395C63__wvu_Cols" vbProcedure="false">'таблица 24 (иные субсидии)'!$D:$D</definedName>
    <definedName function="false" hidden="false" localSheetId="3" name="Z_1B90435D_6FDA_4514_8D6A_CF4F27395C63__wvu_Rows" vbProcedure="false">'таблица 24 (иные субсидии)'!$31:$31</definedName>
    <definedName function="false" hidden="false" localSheetId="3" name="Z_4F5F0747_84FA_46DD_9571_CDBE864059B0__wvu_Cols" vbProcedure="false">'таблица 24 (иные субсидии)'!$D:$D</definedName>
    <definedName function="false" hidden="false" localSheetId="3" name="Z_4F5F0747_84FA_46DD_9571_CDBE864059B0__wvu_Rows" vbProcedure="false">'таблица 24 (иные субсидии)'!$31:$31</definedName>
    <definedName function="false" hidden="false" localSheetId="3" name="Z_8A18CCFC_2761_43DF_AFFB_2A7497400117__wvu_Cols" vbProcedure="false">'таблица 24 (иные субсидии)'!$D:$D</definedName>
    <definedName function="false" hidden="false" localSheetId="3" name="Z_8A18CCFC_2761_43DF_AFFB_2A7497400117__wvu_Rows" vbProcedure="false">'таблица 24 (иные субсидии)'!$31:$31</definedName>
    <definedName function="false" hidden="false" localSheetId="3" name="Z_ABDD1B35_7BCF_46B7_983B_EE69B29FFBD9__wvu_Cols" vbProcedure="false">'таблица 24 (иные субсидии)'!$D:$D</definedName>
    <definedName function="false" hidden="false" localSheetId="3" name="Z_ABDD1B35_7BCF_46B7_983B_EE69B29FFBD9__wvu_Rows" vbProcedure="false">'таблица 24 (иные субсидии)'!$31:$31</definedName>
    <definedName function="false" hidden="false" localSheetId="3" name="Z_C37260F0_E1E2_476F_B982_6B5826C7F2F2__wvu_Cols" vbProcedure="false">'таблица 24 (иные субсидии)'!$D:$D</definedName>
    <definedName function="false" hidden="false" localSheetId="3" name="Z_C37260F0_E1E2_476F_B982_6B5826C7F2F2__wvu_Rows" vbProcedure="false">'таблица 24 (иные субсидии)'!$31:$31</definedName>
    <definedName function="false" hidden="false" localSheetId="3" name="Z_DA8A4918_C41E_4ABA_9780_8D1DF23ACEC1__wvu_Cols" vbProcedure="false">'таблица 24 (иные субсидии)'!$D:$D</definedName>
    <definedName function="false" hidden="false" localSheetId="3" name="Z_DA8A4918_C41E_4ABA_9780_8D1DF23ACEC1__wvu_Rows" vbProcedure="false">'таблица 24 (иные субсидии)'!$31:$31</definedName>
    <definedName function="false" hidden="false" localSheetId="3" name="Z_E8AD1EBA_AFEE_4A97_9205_5A339D392F89__wvu_Cols" vbProcedure="false">'таблица 24 (иные субсидии)'!$D:$D</definedName>
    <definedName function="false" hidden="false" localSheetId="3" name="Z_E8AD1EBA_AFEE_4A97_9205_5A339D392F89__wvu_Rows" vbProcedure="false">'таблица 24 (иные субсидии)'!$31:$31</definedName>
    <definedName function="false" hidden="false" localSheetId="3" name="Z_F3EBB910_6181_496C_BA6D_40082044423F__wvu_Cols" vbProcedure="false">'таблица 24 (иные субсидии)'!$D:$D</definedName>
    <definedName function="false" hidden="false" localSheetId="3" name="Z_F3EBB910_6181_496C_BA6D_40082044423F__wvu_Rows" vbProcedure="false">'таблица 24 (иные субсидии)'!$31: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90">
  <si>
    <t xml:space="preserve">Таблица 1 (обр)</t>
  </si>
  <si>
    <r>
      <rPr>
        <b val="true"/>
        <sz val="20"/>
        <color rgb="FF000000"/>
        <rFont val="Calibri"/>
        <family val="2"/>
        <charset val="204"/>
      </rPr>
      <t xml:space="preserve">Консолидированная информация за 2013 год по разделу 0701 </t>
    </r>
    <r>
      <rPr>
        <sz val="20"/>
        <color rgb="FF000000"/>
        <rFont val="Calibri"/>
        <family val="2"/>
        <charset val="204"/>
      </rPr>
      <t xml:space="preserve">"Дошкольное образование" </t>
    </r>
  </si>
  <si>
    <t xml:space="preserve">Наименование Муниципального образования ___________________________________________________________________________________________________</t>
  </si>
  <si>
    <t xml:space="preserve">Наименование показателя</t>
  </si>
  <si>
    <t xml:space="preserve">ед. изм.</t>
  </si>
  <si>
    <t xml:space="preserve">2013 год (уточнённый план на к/г)</t>
  </si>
  <si>
    <t xml:space="preserve">2013 год ( кассовый расход)</t>
  </si>
  <si>
    <t xml:space="preserve">ВСЕГО консолидированные расходы бюджета МО</t>
  </si>
  <si>
    <t xml:space="preserve">в том числе за счёт средств:</t>
  </si>
  <si>
    <t xml:space="preserve">внебюджетные средства</t>
  </si>
  <si>
    <t xml:space="preserve">местного бюджета</t>
  </si>
  <si>
    <t xml:space="preserve">целевых из бюджета другого уровня</t>
  </si>
  <si>
    <t xml:space="preserve">в том числе:</t>
  </si>
  <si>
    <t xml:space="preserve">субвенция на обеспечение прав детей-инвалидов и семей, имеющих детей-инвалидов, на образование воспитание и обучение</t>
  </si>
  <si>
    <t xml:space="preserve">А</t>
  </si>
  <si>
    <t xml:space="preserve">Б</t>
  </si>
  <si>
    <t xml:space="preserve">Количество муниципальных учреждений в сфере дошкольного образования (0701)</t>
  </si>
  <si>
    <t xml:space="preserve">ед.  </t>
  </si>
  <si>
    <t xml:space="preserve">Количество детей</t>
  </si>
  <si>
    <t xml:space="preserve">чел.</t>
  </si>
  <si>
    <t xml:space="preserve">Среднегодовая штатная численность - всего</t>
  </si>
  <si>
    <t xml:space="preserve">шт.ед.</t>
  </si>
  <si>
    <t xml:space="preserve">в том числе: педагогические работники </t>
  </si>
  <si>
    <t xml:space="preserve">    из них воспитатели</t>
  </si>
  <si>
    <t xml:space="preserve">из них занято физическими лицами </t>
  </si>
  <si>
    <t xml:space="preserve">Расходы на дошкольное  образование - всего</t>
  </si>
  <si>
    <t xml:space="preserve">т.руб.</t>
  </si>
  <si>
    <t xml:space="preserve">в т.ч. на выполнение муниципального задания на оказание услуг (выполнение работ)</t>
  </si>
  <si>
    <r>
      <rPr>
        <b val="true"/>
        <sz val="14"/>
        <color rgb="FF000000"/>
        <rFont val="Calibri"/>
        <family val="2"/>
        <charset val="204"/>
      </rPr>
      <t xml:space="preserve">Расходы на оплату труда - всего </t>
    </r>
    <r>
      <rPr>
        <sz val="14"/>
        <color rgb="FF000000"/>
        <rFont val="Calibri"/>
        <family val="2"/>
        <charset val="204"/>
      </rPr>
      <t xml:space="preserve">(210,241)</t>
    </r>
  </si>
  <si>
    <t xml:space="preserve">из них:</t>
  </si>
  <si>
    <t xml:space="preserve">заработная плата</t>
  </si>
  <si>
    <t xml:space="preserve">в том числе: педагогических работников </t>
  </si>
  <si>
    <t xml:space="preserve">    из них воспитателей</t>
  </si>
  <si>
    <t xml:space="preserve">прочие выплаты</t>
  </si>
  <si>
    <t xml:space="preserve">начисления на оплату труда</t>
  </si>
  <si>
    <r>
      <rPr>
        <b val="true"/>
        <sz val="14"/>
        <color rgb="FF000000"/>
        <rFont val="Calibri"/>
        <family val="2"/>
        <charset val="204"/>
      </rPr>
      <t xml:space="preserve">Услуги Связи </t>
    </r>
    <r>
      <rPr>
        <sz val="14"/>
        <color rgb="FF000000"/>
        <rFont val="Calibri"/>
        <family val="2"/>
        <charset val="204"/>
      </rPr>
      <t xml:space="preserve">(221,241)</t>
    </r>
  </si>
  <si>
    <r>
      <rPr>
        <b val="true"/>
        <sz val="14"/>
        <color rgb="FF000000"/>
        <rFont val="Calibri"/>
        <family val="2"/>
        <charset val="204"/>
      </rPr>
      <t xml:space="preserve">Транспортные услуги</t>
    </r>
    <r>
      <rPr>
        <sz val="10"/>
        <rFont val="Arial"/>
        <family val="0"/>
      </rPr>
      <t xml:space="preserve"> (222,241)</t>
    </r>
  </si>
  <si>
    <r>
      <rPr>
        <b val="true"/>
        <sz val="14"/>
        <color rgb="FF000000"/>
        <rFont val="Calibri"/>
        <family val="2"/>
        <charset val="204"/>
      </rPr>
      <t xml:space="preserve">Коммунальные расходы</t>
    </r>
    <r>
      <rPr>
        <sz val="10"/>
        <rFont val="Arial"/>
        <family val="0"/>
      </rPr>
      <t xml:space="preserve"> (223,241)</t>
    </r>
  </si>
  <si>
    <r>
      <rPr>
        <b val="true"/>
        <sz val="14"/>
        <color rgb="FF000000"/>
        <rFont val="Calibri"/>
        <family val="2"/>
        <charset val="204"/>
      </rPr>
      <t xml:space="preserve">Арендная плата за пользование имуществом </t>
    </r>
    <r>
      <rPr>
        <sz val="14"/>
        <color rgb="FF000000"/>
        <rFont val="Calibri"/>
        <family val="2"/>
        <charset val="204"/>
      </rPr>
      <t xml:space="preserve">(224,2</t>
    </r>
    <r>
      <rPr>
        <sz val="14"/>
        <rFont val="Arial"/>
        <family val="2"/>
        <charset val="204"/>
      </rPr>
      <t xml:space="preserve">41)</t>
    </r>
  </si>
  <si>
    <r>
      <rPr>
        <b val="true"/>
        <sz val="14"/>
        <color rgb="FF000000"/>
        <rFont val="Calibri"/>
        <family val="2"/>
        <charset val="204"/>
      </rPr>
      <t xml:space="preserve">Работы, услуги по содержанию имущества </t>
    </r>
    <r>
      <rPr>
        <sz val="14"/>
        <color rgb="FF000000"/>
        <rFont val="Calibri"/>
        <family val="2"/>
        <charset val="204"/>
      </rPr>
      <t xml:space="preserve">(225,241)</t>
    </r>
  </si>
  <si>
    <t xml:space="preserve"> - расходы по содержанию зданий</t>
  </si>
  <si>
    <r>
      <rPr>
        <b val="true"/>
        <sz val="14"/>
        <color rgb="FF000000"/>
        <rFont val="Calibri"/>
        <family val="2"/>
        <charset val="204"/>
      </rPr>
      <t xml:space="preserve">Прочие работы и услуги </t>
    </r>
    <r>
      <rPr>
        <sz val="14"/>
        <color rgb="FF000000"/>
        <rFont val="Calibri"/>
        <family val="2"/>
        <charset val="204"/>
      </rPr>
      <t xml:space="preserve">(226,241)</t>
    </r>
  </si>
  <si>
    <r>
      <rPr>
        <b val="true"/>
        <sz val="14"/>
        <color rgb="FF000000"/>
        <rFont val="Calibri"/>
        <family val="2"/>
        <charset val="204"/>
      </rPr>
      <t xml:space="preserve">Безвозмездные перечисления организациям, за исключением государственных и муниципальных организаций </t>
    </r>
    <r>
      <rPr>
        <sz val="14"/>
        <color rgb="FF000000"/>
        <rFont val="Calibri"/>
        <family val="2"/>
        <charset val="204"/>
      </rPr>
      <t xml:space="preserve">(242)</t>
    </r>
  </si>
  <si>
    <r>
      <rPr>
        <b val="true"/>
        <sz val="14"/>
        <color rgb="FF000000"/>
        <rFont val="Calibri"/>
        <family val="2"/>
        <charset val="204"/>
      </rPr>
      <t xml:space="preserve">Расходы на социальное обеспечение </t>
    </r>
    <r>
      <rPr>
        <sz val="14"/>
        <color rgb="FF000000"/>
        <rFont val="Calibri"/>
        <family val="2"/>
        <charset val="204"/>
      </rPr>
      <t xml:space="preserve">(26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ы </t>
    </r>
    <r>
      <rPr>
        <sz val="14"/>
        <color rgb="FF000000"/>
        <rFont val="Calibri"/>
        <family val="2"/>
        <charset val="204"/>
      </rPr>
      <t xml:space="preserve">(290,241)</t>
    </r>
  </si>
  <si>
    <r>
      <rPr>
        <b val="true"/>
        <sz val="14"/>
        <color rgb="FF000000"/>
        <rFont val="Calibri"/>
        <family val="2"/>
        <charset val="204"/>
      </rPr>
      <t xml:space="preserve">Увеличение стоимости основных средств </t>
    </r>
    <r>
      <rPr>
        <sz val="14"/>
        <color rgb="FF000000"/>
        <rFont val="Calibri"/>
        <family val="2"/>
        <charset val="204"/>
      </rPr>
      <t xml:space="preserve">(31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питание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Расходы на медикаменты и перевязочные средства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Мягкий инвентарь </t>
    </r>
    <r>
      <rPr>
        <sz val="14"/>
        <color rgb="FF000000"/>
        <rFont val="Calibri"/>
        <family val="2"/>
        <charset val="204"/>
      </rPr>
      <t xml:space="preserve">(340,241)</t>
    </r>
  </si>
  <si>
    <r>
      <rPr>
        <b val="true"/>
        <sz val="14"/>
        <color rgb="FF000000"/>
        <rFont val="Calibri"/>
        <family val="2"/>
        <charset val="204"/>
      </rPr>
      <t xml:space="preserve">Прочие расходные материалы </t>
    </r>
    <r>
      <rPr>
        <sz val="14"/>
        <color rgb="FF000000"/>
        <rFont val="Calibri"/>
        <family val="2"/>
        <charset val="204"/>
      </rPr>
      <t xml:space="preserve">(340,241)</t>
    </r>
  </si>
  <si>
    <t xml:space="preserve">Размер родительской платы за содержание детей</t>
  </si>
  <si>
    <t xml:space="preserve">%</t>
  </si>
  <si>
    <t xml:space="preserve">Размер родительской платы за содержание детей в расчете на полный месяц  установленный ОМСУ</t>
  </si>
  <si>
    <t xml:space="preserve">руб.</t>
  </si>
  <si>
    <t xml:space="preserve">Поступление родительской платы за содержание детей</t>
  </si>
  <si>
    <t xml:space="preserve">Компенсация части родительской платы за содержание детей</t>
  </si>
  <si>
    <t xml:space="preserve">Руководитель финансового органа_____________________________ (Ф.И.О.)</t>
  </si>
  <si>
    <t xml:space="preserve">                                                                                                   подпись</t>
  </si>
  <si>
    <t xml:space="preserve">Исполнитель (Ф.И.О., тел.)</t>
  </si>
  <si>
    <t xml:space="preserve">Таблица 14 (ФОТ)</t>
  </si>
  <si>
    <r>
      <rPr>
        <b val="true"/>
        <sz val="14"/>
        <rFont val="Times New Roman"/>
        <family val="1"/>
        <charset val="204"/>
      </rPr>
      <t xml:space="preserve">Консолидированная информация по расходам на заработную плату и начислениям на неё  </t>
    </r>
    <r>
      <rPr>
        <b val="true"/>
        <u val="single"/>
        <sz val="14"/>
        <rFont val="Times New Roman"/>
        <family val="1"/>
        <charset val="204"/>
      </rPr>
      <t xml:space="preserve">за счёт средств местного бюджета и  целевых межбюджетных трансфертов из регионального бюджета </t>
    </r>
  </si>
  <si>
    <t xml:space="preserve">Наименование муниципального образования________________________________</t>
  </si>
  <si>
    <r>
      <rPr>
        <sz val="12"/>
        <rFont val="Times New Roman"/>
        <family val="1"/>
        <charset val="204"/>
      </rPr>
      <t xml:space="preserve">Уточнённый план </t>
    </r>
    <r>
      <rPr>
        <b val="true"/>
        <sz val="12"/>
        <rFont val="Times New Roman"/>
        <family val="1"/>
        <charset val="204"/>
      </rPr>
      <t xml:space="preserve">на 2016 год 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Исполнено </t>
    </r>
    <r>
      <rPr>
        <b val="true"/>
        <sz val="12"/>
        <rFont val="Times New Roman"/>
        <family val="1"/>
        <charset val="204"/>
      </rPr>
      <t xml:space="preserve">за 2016 год </t>
    </r>
    <r>
      <rPr>
        <sz val="12"/>
        <rFont val="Times New Roman"/>
        <family val="1"/>
        <charset val="204"/>
      </rPr>
      <t xml:space="preserve">(фактические расходы)</t>
    </r>
  </si>
  <si>
    <t xml:space="preserve">с/г штатная численность, (ед.)</t>
  </si>
  <si>
    <r>
      <rPr>
        <b val="true"/>
        <u val="single"/>
        <sz val="9"/>
        <rFont val="Times New Roman"/>
        <family val="1"/>
        <charset val="204"/>
      </rPr>
      <t xml:space="preserve">СПРАВОЧНО: </t>
    </r>
    <r>
      <rPr>
        <sz val="9"/>
        <rFont val="Times New Roman"/>
        <family val="1"/>
        <charset val="204"/>
      </rPr>
      <t xml:space="preserve">Среднесписочная численность работников (без внешних совместителей и договоров ГПХ), (чел.)</t>
    </r>
  </si>
  <si>
    <r>
      <rPr>
        <sz val="11"/>
        <rFont val="Times New Roman"/>
        <family val="1"/>
        <charset val="204"/>
      </rPr>
      <t xml:space="preserve">Расходы на з/пл и начисления, </t>
    </r>
    <r>
      <rPr>
        <i val="true"/>
        <sz val="11"/>
        <rFont val="Times New Roman"/>
        <family val="1"/>
        <charset val="204"/>
      </rPr>
      <t xml:space="preserve">тыс.руб.</t>
    </r>
  </si>
  <si>
    <t xml:space="preserve">из них</t>
  </si>
  <si>
    <t xml:space="preserve">х</t>
  </si>
  <si>
    <r>
      <rPr>
        <b val="true"/>
        <sz val="11"/>
        <rFont val="Times New Roman"/>
        <family val="1"/>
        <charset val="204"/>
      </rPr>
      <t xml:space="preserve">Всего по всем отраслям, в том числе:</t>
    </r>
    <r>
      <rPr>
        <sz val="11"/>
        <rFont val="Times New Roman"/>
        <family val="1"/>
        <charset val="204"/>
      </rPr>
      <t xml:space="preserve"> </t>
    </r>
  </si>
  <si>
    <t xml:space="preserve">  -за счет местного бюджета</t>
  </si>
  <si>
    <t xml:space="preserve">  -за счет субвенций из регионального бюджета</t>
  </si>
  <si>
    <t xml:space="preserve">  -за счет  субсидии на повышение оплаты труда педагогическим работникам муниципальных организаций дополнительного образования детей  и работниками муниципальных учреждений культуры (далее - субсидия на повышение ФОТ в соответствии с Указами)</t>
  </si>
  <si>
    <t xml:space="preserve">  -за счет иных МБТиз регионального бюджета</t>
  </si>
  <si>
    <t xml:space="preserve">  -за счет средств от приносящей доход деятельности*</t>
  </si>
  <si>
    <t xml:space="preserve">из них::</t>
  </si>
  <si>
    <t xml:space="preserve">  - Органы местного самоуправления МО (по всем отраслям)</t>
  </si>
  <si>
    <t xml:space="preserve">  - Отрасли социальной сферы (всего), в т.ч.:</t>
  </si>
  <si>
    <t xml:space="preserve">  -за счет  субсидии на повышение ФОТ в соответствии с Указами</t>
  </si>
  <si>
    <t xml:space="preserve">  из них образование</t>
  </si>
  <si>
    <t xml:space="preserve">  из них культура</t>
  </si>
  <si>
    <t xml:space="preserve">  из них физ.культура и спорт</t>
  </si>
  <si>
    <t xml:space="preserve">  - Иные отрасли</t>
  </si>
  <si>
    <t xml:space="preserve">* в части доплат штатным работникам</t>
  </si>
  <si>
    <t xml:space="preserve">Руководитель финансового органа ______________________________________(подпись)</t>
  </si>
  <si>
    <t xml:space="preserve">Исполнитель (ФИО), № телефона</t>
  </si>
  <si>
    <t xml:space="preserve">Приложение 10</t>
  </si>
  <si>
    <t xml:space="preserve">Сведения о выполнении муниципальными учреждениями города Нижневартовска муниципальных заданий на оказание муниципальных услуг (выполнение работ), а также об объемах субсидий на финансовое обеспечение выполнения муниципальных заданий</t>
  </si>
  <si>
    <t xml:space="preserve">№ п/п</t>
  </si>
  <si>
    <t xml:space="preserve">Наименование муниципальной услуги/работы</t>
  </si>
  <si>
    <t xml:space="preserve">Наименование показателя, единицы измерения</t>
  </si>
  <si>
    <t xml:space="preserve">2020 год</t>
  </si>
  <si>
    <t xml:space="preserve">Отклонение</t>
  </si>
  <si>
    <t xml:space="preserve">Пояснения не исполнения муниципальной услуги/работы</t>
  </si>
  <si>
    <t xml:space="preserve">Первоначально утвержденный план</t>
  </si>
  <si>
    <t xml:space="preserve">Уточненное плановое значение</t>
  </si>
  <si>
    <t xml:space="preserve">Фактическое значение</t>
  </si>
  <si>
    <t xml:space="preserve">040</t>
  </si>
  <si>
    <t xml:space="preserve">Администрация города Нижневартовска</t>
  </si>
  <si>
    <t xml:space="preserve">1.</t>
  </si>
  <si>
    <t xml:space="preserve">Общий объем субсидий на выполнение муниципальных заданий бюджетными и автономными учреждениями</t>
  </si>
  <si>
    <t xml:space="preserve">тыс. рублей</t>
  </si>
  <si>
    <t xml:space="preserve">2.</t>
  </si>
  <si>
    <t xml:space="preserve">Муниципальные работы</t>
  </si>
  <si>
    <t xml:space="preserve">2.1.*</t>
  </si>
  <si>
    <t xml:space="preserve">Организация мероприятий в сфере молодежной политики, направленных на вовлечение молодежи в инновационную предпринимательскую, добровольческую деятельность, а так же на развитие гражданской активности молодежи и формирования здорового образа жизни </t>
  </si>
  <si>
    <t xml:space="preserve">ед.</t>
  </si>
  <si>
    <t xml:space="preserve">2.2.*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2.3.*</t>
  </si>
  <si>
    <t xml:space="preserve">Организация досуга детей, подростков и молодежи</t>
  </si>
  <si>
    <t xml:space="preserve">2.4.*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фере, формирование правовых, культурных, и нравственных ценностей среди молодежи</t>
  </si>
  <si>
    <t xml:space="preserve">2.5.</t>
  </si>
  <si>
    <t xml:space="preserve">Организация благоустройства и озеленения (благоустройство объектов озеленения)</t>
  </si>
  <si>
    <t xml:space="preserve">кв.м</t>
  </si>
  <si>
    <t xml:space="preserve">2.6.</t>
  </si>
  <si>
    <t xml:space="preserve">Организация благоустройства и озеленения (содержание объектов озеленения)</t>
  </si>
  <si>
    <t xml:space="preserve">2.7.</t>
  </si>
  <si>
    <t xml:space="preserve">Предупреждение возникновения и распространения лесных пожаров, включая территорию ООПТ (проведение противопожарной пропаганды и других профилактических мероприятия в целях предотвращения возникновения лесных пожаров)</t>
  </si>
  <si>
    <t xml:space="preserve">км</t>
  </si>
  <si>
    <t xml:space="preserve">2.8.</t>
  </si>
  <si>
    <t xml:space="preserve">Предупреждение возникновения и распространения лесных пожаров, включая территорию ООПТ (установка и размещение стендов и других знаков и указателей, содержащих информацию о мерах пожарной безопасности в лесах)</t>
  </si>
  <si>
    <t xml:space="preserve">шт.</t>
  </si>
  <si>
    <t xml:space="preserve">2.9.</t>
  </si>
  <si>
    <t xml:space="preserve">Локализация и ликвидация очагов вредных организмов (очистка лесов от захламления, загрязнения и иного негативного воздействия) </t>
  </si>
  <si>
    <t xml:space="preserve">га</t>
  </si>
  <si>
    <t xml:space="preserve">041</t>
  </si>
  <si>
    <t xml:space="preserve">Департамент жилищно-коммунального хозяйства администрации города Нижневартовска</t>
  </si>
  <si>
    <t xml:space="preserve">2.1.</t>
  </si>
  <si>
    <t xml:space="preserve">Содержание, обслуживание и организация благоустройства земельных участков (территорий) общего пользования</t>
  </si>
  <si>
    <t xml:space="preserve">м2</t>
  </si>
  <si>
    <t xml:space="preserve">2.2.</t>
  </si>
  <si>
    <t xml:space="preserve">Организация капитального ремонта, ремонта и содержания закрепленных автомобильных дорог общего пользования и искусственных дорожных сооружений в их составе (содержание и обслуживание автомобильных дорог, ливневой канализации (дорожный фонд))</t>
  </si>
  <si>
    <t xml:space="preserve">Организация капитального ремонта, ремонта и содержания закрепленных автомобильных дорог общего пользования и искусственных дорожных сооружений в их составе (на содержание и обслуживание проезжей части бесхозяйных дорог и проездов (дорожный фонд))</t>
  </si>
  <si>
    <t xml:space="preserve">2.3.</t>
  </si>
  <si>
    <t xml:space="preserve">Осуществление мероприятий по обеспечению безопасности дорожного движения на автомобильных дорогах общего пользования  при осуществлении дорожной деятельности (на содержание светофорных объектов (дорожный фонд))</t>
  </si>
  <si>
    <t xml:space="preserve">Осуществление мероприятий по обеспечению безопасности дорожного движения на автомобильных дорогах общего пользования  при осуществлении дорожной деятельности (на содержание дорожных знаков (дорожный фонд))</t>
  </si>
  <si>
    <t xml:space="preserve">Осуществление мероприятий по обеспечению безопасности дорожного движения на автомобильных дорогах общего пользования  при осуществлении дорожной деятельности (на содержание ограждений (дорожный фонд))</t>
  </si>
  <si>
    <t xml:space="preserve">пог.м.</t>
  </si>
  <si>
    <t xml:space="preserve">Осуществление мероприятий по обеспечению безопасности дорожного движения на автомобильных дорогах общего пользования  при осуществлении дорожной деятельности (на содержание и развитие АСУДД (дорожный фонд))</t>
  </si>
  <si>
    <t xml:space="preserve">Осуществление мероприятий по обеспечению безопасности дорожного движения на автомобильных дорогах общего пользования  при осуществлении дорожной деятельности (на нанесение дорожной разметки (дорожный фонд))</t>
  </si>
  <si>
    <t xml:space="preserve">Осуществление мероприятий по обеспечению безопасности дорожного движения на автомобильных дорогах общего пользования  при осуществлении дорожной деятельности (на потребление электроэнергии объектами уличного освещения (светофоры) (дорожный фонд))</t>
  </si>
  <si>
    <t xml:space="preserve">кВт час</t>
  </si>
  <si>
    <t xml:space="preserve">2.4.</t>
  </si>
  <si>
    <t xml:space="preserve">Организация благоустройства и озеленения (содержание объектов монументально-декоративного искусства)</t>
  </si>
  <si>
    <t xml:space="preserve">Организация благоустройства и озеленения (устройство, содержание и демонтаж новогоднего городка)</t>
  </si>
  <si>
    <t xml:space="preserve">Организация благоустройства и озеленения (осуществление художественно-декоративного оформления, в том числе: мероприятия, посвященные празднованию Нового года)</t>
  </si>
  <si>
    <t xml:space="preserve">Организация благоустройства и озеленения (озеленение территории города)</t>
  </si>
  <si>
    <t xml:space="preserve">кв. м</t>
  </si>
  <si>
    <t xml:space="preserve">Уборка территории и аналогичная деятельность (демонтаж самовольно установленных рекламных конструкций)</t>
  </si>
  <si>
    <t xml:space="preserve">Уборка территории и аналогичная деятельность (обслуживание общественных туалетов)</t>
  </si>
  <si>
    <t xml:space="preserve">Уборка территории и аналогичная деятельность (перемещение, хранение и утилизация брошенных транспортных средств)</t>
  </si>
  <si>
    <t xml:space="preserve">Уборка территории и аналогичная деятельность (санитарная очистка мест массового отдыха и мест общего пользования)</t>
  </si>
  <si>
    <t xml:space="preserve">Уборка территории и аналогичная деятельность (содержание тротуаров в микрорайонах))</t>
  </si>
  <si>
    <t xml:space="preserve">Организация обслуживания берегоукрепления (содержание берегоукрепления)</t>
  </si>
  <si>
    <t xml:space="preserve">Организация освещения улиц (содержание, техническое обслуживание и ликвидация аварийных ситуаций на объектах уличного освещения)</t>
  </si>
  <si>
    <t xml:space="preserve">042</t>
  </si>
  <si>
    <t xml:space="preserve">Департамент образования администрации города Нижневартовска</t>
  </si>
  <si>
    <t xml:space="preserve">Муниципальные услуги</t>
  </si>
  <si>
    <t xml:space="preserve">Организация отдыха детей и молодежи</t>
  </si>
  <si>
    <t xml:space="preserve">чел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Уход и присмотр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</t>
  </si>
  <si>
    <t xml:space="preserve">человеко/час</t>
  </si>
  <si>
    <t xml:space="preserve">Психолого-медико-педагогическое обследование детей</t>
  </si>
  <si>
    <t xml:space="preserve">Психолого-педагогическое консультирование обучающихся, их родителей (законных представителей) и педагогических работников </t>
  </si>
  <si>
    <t xml:space="preserve">2.10.</t>
  </si>
  <si>
    <t xml:space="preserve">Предоставление питания</t>
  </si>
  <si>
    <t xml:space="preserve">3.</t>
  </si>
  <si>
    <t xml:space="preserve">3.1.</t>
  </si>
  <si>
    <t xml:space="preserve">Организация проведения общественно-значимых мероприятий</t>
  </si>
  <si>
    <t xml:space="preserve">количество участников</t>
  </si>
  <si>
    <t xml:space="preserve">3.2.</t>
  </si>
  <si>
    <t xml:space="preserve">Методическое обеспечение образовательной деятельности</t>
  </si>
  <si>
    <t xml:space="preserve">штук (количество мероприятий)</t>
  </si>
  <si>
    <t xml:space="preserve">3.3.</t>
  </si>
  <si>
    <t xml:space="preserve">Организация и проведение мониторинговых и социологических исследований</t>
  </si>
  <si>
    <t xml:space="preserve">штука (количество мероприятий)</t>
  </si>
  <si>
    <t xml:space="preserve">3.4.</t>
  </si>
  <si>
    <t xml:space="preserve">Ведение информационных ресурсов и баз данных</t>
  </si>
  <si>
    <t xml:space="preserve">количество</t>
  </si>
  <si>
    <t xml:space="preserve">3.5.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</si>
  <si>
    <t xml:space="preserve">046</t>
  </si>
  <si>
    <t xml:space="preserve">Департамент по социальной политике администрации города Нижневартовска</t>
  </si>
  <si>
    <t xml:space="preserve">Реализация  дополнительных предпрофессиональных программ в области искусств (фортепиано) </t>
  </si>
  <si>
    <t xml:space="preserve">человеко-час</t>
  </si>
  <si>
    <t xml:space="preserve">Реализация  дополнительных  предпрофессиональных программ в области искусств (струнные инструменты)</t>
  </si>
  <si>
    <t xml:space="preserve">Отмена проведения культурно-массовых мероприятий, в связи с ведением режима повышенной готовности на территории Ханты-Мансийского автономного округа – Югры.</t>
  </si>
  <si>
    <t xml:space="preserve">Реализация  дополнительных предпрофессиональных программ в области искусств (хоровое пение)</t>
  </si>
  <si>
    <t xml:space="preserve">Реализация  дополнительных  предпрофессиональных программ в области искусств (народные инструменты)</t>
  </si>
  <si>
    <t xml:space="preserve">Реализация  дополнительных  предпрофессиональных программ в области искусств (духовые и ударные инструменты)</t>
  </si>
  <si>
    <t xml:space="preserve">Реализация  дополнительных  предпрофессиональных программ в области искусств (живопись)</t>
  </si>
  <si>
    <t xml:space="preserve">Реализация  дополнительных предпрофессиональных программ в области искусств (хореографическое творчество)</t>
  </si>
  <si>
    <t xml:space="preserve">Реализация  дополнительных предпрофессиональных программ в области искусств (декоративно-прикладное творчество)</t>
  </si>
  <si>
    <t xml:space="preserve">Реализация  дополнительных предпрофессиональных программ в области искусств (искусство театра)</t>
  </si>
  <si>
    <t xml:space="preserve">Реализация  дополнительных  предпрофессиональных программ в области искусств (музыкальный фольклор)</t>
  </si>
  <si>
    <t xml:space="preserve">2.11.</t>
  </si>
  <si>
    <t xml:space="preserve">Реализация  дополнительных  общеразвивающих  программ </t>
  </si>
  <si>
    <t xml:space="preserve">2.12.</t>
  </si>
  <si>
    <t xml:space="preserve">Реализация  дополнительных  общеразвивающих  программ (адаптированные программы для детей-инвалидов) </t>
  </si>
  <si>
    <t xml:space="preserve">2.13.</t>
  </si>
  <si>
    <t xml:space="preserve">Реализация дополнительных общеразвивающих программ (адаптированные программы для детей с ограниченными возможностями здоровья)</t>
  </si>
  <si>
    <t xml:space="preserve">2.14.</t>
  </si>
  <si>
    <t xml:space="preserve">Реализация дополнительных предпрофессиональных программ в области искусств (декоративно-прикладное творчество очная с применением сетевой формы реализации)</t>
  </si>
  <si>
    <t xml:space="preserve">2.15.</t>
  </si>
  <si>
    <t xml:space="preserve">2.16.</t>
  </si>
  <si>
    <t xml:space="preserve">Организация и проведение мероприятий        </t>
  </si>
  <si>
    <t xml:space="preserve">мер.</t>
  </si>
  <si>
    <t xml:space="preserve">2.17.</t>
  </si>
  <si>
    <t xml:space="preserve">Публичный показ музейных предметов, музейных коллекций (в стационарных условиях, платно ) </t>
  </si>
  <si>
    <t xml:space="preserve">2.18.</t>
  </si>
  <si>
    <t xml:space="preserve">Публичный показ музейных предметов, музейных коллекций (вне стационара, платно) </t>
  </si>
  <si>
    <t xml:space="preserve">2.19.</t>
  </si>
  <si>
    <t xml:space="preserve">Публичный показ музейных предметов, музейных коллекций (вне стационара, бесплатно) </t>
  </si>
  <si>
    <t xml:space="preserve">2.20.</t>
  </si>
  <si>
    <t xml:space="preserve">Публичный показ музейных предметов, музейных коллекций (в стационарных условиях, бесплатно) </t>
  </si>
  <si>
    <t xml:space="preserve">2.21.</t>
  </si>
  <si>
    <t xml:space="preserve">Показ (организация показа) спектаклей  театральных постановок с учетом всех форм, стационар  </t>
  </si>
  <si>
    <t xml:space="preserve">2.22.</t>
  </si>
  <si>
    <t xml:space="preserve">Библиотечное, библиографическое и информационное обслуживание пользователей (в стационарных условиях) </t>
  </si>
  <si>
    <t xml:space="preserve">2.23.</t>
  </si>
  <si>
    <t xml:space="preserve">Библиотечное, библиографическое и информационное обслуживание пользователей (вне стационара) </t>
  </si>
  <si>
    <t xml:space="preserve">2.24.</t>
  </si>
  <si>
    <t xml:space="preserve">Библиотечное, библиографическое и информационное обслуживание пользователей (удаленно через сеть Интернет)  </t>
  </si>
  <si>
    <t xml:space="preserve">2.25.</t>
  </si>
  <si>
    <t xml:space="preserve">Спортивная подготовка по олимпийским видам спорта </t>
  </si>
  <si>
    <t xml:space="preserve">2.26.</t>
  </si>
  <si>
    <t xml:space="preserve">Спортивная подготовка по неолимпийским видам спорта</t>
  </si>
  <si>
    <t xml:space="preserve">2.27.</t>
  </si>
  <si>
    <t xml:space="preserve">Спортивная подготовка по спорту лиц с поражением ОДА</t>
  </si>
  <si>
    <t xml:space="preserve">2.28.</t>
  </si>
  <si>
    <t xml:space="preserve">Спортивная подготовка по спорту слепых</t>
  </si>
  <si>
    <t xml:space="preserve">2.29.</t>
  </si>
  <si>
    <t xml:space="preserve">Спортивная подготовка по спорту глухих</t>
  </si>
  <si>
    <t xml:space="preserve">2.30.</t>
  </si>
  <si>
    <t xml:space="preserve">Спортивная подготовка по виду спорта лиц с интеллектуальными нарушениями</t>
  </si>
  <si>
    <t xml:space="preserve">человек </t>
  </si>
  <si>
    <t xml:space="preserve">2.31.</t>
  </si>
  <si>
    <t xml:space="preserve">Организация и обеспечение отдыха и оздоровления детей</t>
  </si>
  <si>
    <t xml:space="preserve">Организация деятельности клубных формирований и формирований самодеятельного народного творчества (бесплатно)</t>
  </si>
  <si>
    <t xml:space="preserve">Организация деятельности клубных формирований и формирований самодеятельного народного творчества (платно)</t>
  </si>
  <si>
    <t xml:space="preserve">Организация и проведение культурно-массовых мероприятий </t>
  </si>
  <si>
    <t xml:space="preserve">Формирование, учет, изучение, обеспечение физического сохранения и безопасности фондов библиотек, включая оцифровку фондов </t>
  </si>
  <si>
    <t xml:space="preserve">Библиографическая обработка документов и создание каталогов </t>
  </si>
  <si>
    <t xml:space="preserve">3.6.</t>
  </si>
  <si>
    <t xml:space="preserve">Формирование, учёт, изучение, обеспечение физического сохранения и безопасности музейных предметов, музейных коллекций</t>
  </si>
  <si>
    <t xml:space="preserve">3.7.</t>
  </si>
  <si>
    <t xml:space="preserve">Создание экспозиций (выставок) музеев, организация выездных выставок (в стационарных условиях)</t>
  </si>
  <si>
    <t xml:space="preserve">3.8.</t>
  </si>
  <si>
    <t xml:space="preserve">Создание экспозиций (выставок) музеев, организация выездных выставок (вне стационара)</t>
  </si>
  <si>
    <t xml:space="preserve">3.9.</t>
  </si>
  <si>
    <t xml:space="preserve">Создание спектаклей (большая форма)</t>
  </si>
  <si>
    <t xml:space="preserve">3.10.</t>
  </si>
  <si>
    <t xml:space="preserve">Создание спектаклей (малая форма)</t>
  </si>
  <si>
    <t xml:space="preserve">3.11.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3.12.</t>
  </si>
  <si>
    <t xml:space="preserve">Организация и проведение официальных спортивных мероприятий </t>
  </si>
  <si>
    <t xml:space="preserve">Отмена проведения физкультурных и спортивных мероприятий, в связи с ведением режима повышенной готовности на территории Ханты-Мансийского автономного округа – Югры.</t>
  </si>
  <si>
    <t xml:space="preserve">3.13.</t>
  </si>
  <si>
    <t xml:space="preserve">Организация и проведение официальных физкультурных (физкультурно-оздоровительных мероприятий (муниципальные)</t>
  </si>
  <si>
    <t xml:space="preserve">3.14.</t>
  </si>
  <si>
    <t xml:space="preserve">Организация и обеспечение подготовки спортивного резерва </t>
  </si>
  <si>
    <t xml:space="preserve">3.15.</t>
  </si>
  <si>
    <t xml:space="preserve">Проведение тестирования выполнения нормативов испытаний (тестов) комплекса ГТО</t>
  </si>
  <si>
    <t xml:space="preserve">*Передача полномочий учредителя в отношении муниципального автономного учреждения города Нижневартовска "Молодежный центр" от департамента по социальной политике администрации города  департаменту общественных коммуникаций администрации города.  </t>
  </si>
  <si>
    <t xml:space="preserve">Таблица 25 (субсидии на иные цели )</t>
  </si>
  <si>
    <t xml:space="preserve">Расшифровка объёмов и направлений субсидий, предоставляемых муниципальным бюджетным и автономным учреждениям на иные цели, не связанные с финансовым обеспечением  муниципального задания в 2013 году</t>
  </si>
  <si>
    <t xml:space="preserve">Наименование Муниципального образования______________________________________________________</t>
  </si>
  <si>
    <t xml:space="preserve">Наименование разделов  </t>
  </si>
  <si>
    <t xml:space="preserve">Наименование направлений расходования бюджетных средств, предоставляемых бюджетным и автономным учреждениям в виде сибсидий на иные цели (в соответствии с п.1 ст.78.1. БК РФ)</t>
  </si>
  <si>
    <t xml:space="preserve">Объём средств бюджета, предоставляемый в рамках целевых субсидий  (тыс.рублей)*</t>
  </si>
  <si>
    <t xml:space="preserve">в том числе за счёт средств из бюджета автономного округа (в рамках предоставляемых субвенций, субсидий, и иных м/т)*</t>
  </si>
  <si>
    <t xml:space="preserve">ВСЕГО:</t>
  </si>
  <si>
    <t xml:space="preserve">0700 "Образование" </t>
  </si>
  <si>
    <t xml:space="preserve">0800 "Культура и кинематография"</t>
  </si>
  <si>
    <t xml:space="preserve">0900 "Здравоохранение"</t>
  </si>
  <si>
    <t xml:space="preserve">1000 "Социальная политика"</t>
  </si>
  <si>
    <t xml:space="preserve">1100 "Физическая культура и спорт"</t>
  </si>
  <si>
    <t xml:space="preserve">1200 "Средства массовой информации"</t>
  </si>
  <si>
    <t xml:space="preserve"> * - в том числе с выделением итога в целом по отрасли</t>
  </si>
  <si>
    <t xml:space="preserve">Исполнитель (Ф.И.О.)</t>
  </si>
  <si>
    <t xml:space="preserve">те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_-* #,##0.00_р_._-;\-* #,##0.00_р_._-;_-* \-??_р_._-;_-@_-"/>
    <numFmt numFmtId="169" formatCode="#,##0"/>
    <numFmt numFmtId="170" formatCode="[$-409]d\-mmm"/>
    <numFmt numFmtId="171" formatCode="#,##0.000"/>
    <numFmt numFmtId="172" formatCode="0.00"/>
    <numFmt numFmtId="173" formatCode="[$-409]m/d/yy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color rgb="FF9933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i val="true"/>
      <sz val="12"/>
      <color rgb="FF993300"/>
      <name val="Calibri"/>
      <family val="2"/>
      <charset val="204"/>
    </font>
    <font>
      <sz val="14"/>
      <name val="Arial"/>
      <family val="2"/>
      <charset val="204"/>
    </font>
    <font>
      <b val="true"/>
      <sz val="14"/>
      <color rgb="FF0000FF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8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85.66"/>
    <col collapsed="false" customWidth="true" hidden="false" outlineLevel="0" max="3" min="3" style="1" width="6.66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true" hidden="false" outlineLevel="0" max="6" min="6" style="1" width="17.32"/>
    <col collapsed="false" customWidth="true" hidden="false" outlineLevel="0" max="7" min="7" style="1" width="23.1"/>
    <col collapsed="false" customWidth="true" hidden="false" outlineLevel="0" max="8" min="8" style="1" width="20.66"/>
    <col collapsed="false" customWidth="true" hidden="false" outlineLevel="0" max="9" min="9" style="1" width="18.99"/>
    <col collapsed="false" customWidth="true" hidden="false" outlineLevel="0" max="10" min="10" style="1" width="16.66"/>
    <col collapsed="false" customWidth="true" hidden="false" outlineLevel="0" max="11" min="11" style="1" width="19.33"/>
    <col collapsed="false" customWidth="true" hidden="false" outlineLevel="0" max="12" min="12" style="1" width="21.66"/>
    <col collapsed="false" customWidth="true" hidden="false" outlineLevel="0" max="13" min="13" style="1" width="21.43"/>
    <col collapsed="false" customWidth="false" hidden="false" outlineLevel="0" max="257" min="14" style="1" width="9.1"/>
  </cols>
  <sheetData>
    <row r="1" customFormat="false" ht="18" hidden="false" customHeight="false" outlineLevel="0" collapsed="false">
      <c r="M1" s="2" t="s">
        <v>0</v>
      </c>
    </row>
    <row r="2" customFormat="false" ht="18" hidden="false" customHeight="false" outlineLevel="0" collapsed="false">
      <c r="M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false" outlineLevel="0" collapsed="false">
      <c r="A4" s="4" t="s">
        <v>2</v>
      </c>
      <c r="B4" s="4"/>
      <c r="C4" s="4"/>
      <c r="D4" s="4"/>
    </row>
    <row r="6" customFormat="false" ht="30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 t="s">
        <v>6</v>
      </c>
      <c r="J6" s="7"/>
      <c r="K6" s="7"/>
      <c r="L6" s="7"/>
      <c r="M6" s="7"/>
    </row>
    <row r="7" customFormat="false" ht="35.25" hidden="false" customHeight="true" outlineLevel="0" collapsed="false">
      <c r="A7" s="5"/>
      <c r="B7" s="5"/>
      <c r="C7" s="6"/>
      <c r="D7" s="7" t="s">
        <v>7</v>
      </c>
      <c r="E7" s="8" t="s">
        <v>8</v>
      </c>
      <c r="F7" s="8"/>
      <c r="G7" s="8"/>
      <c r="H7" s="7" t="s">
        <v>9</v>
      </c>
      <c r="I7" s="7" t="s">
        <v>7</v>
      </c>
      <c r="J7" s="8" t="s">
        <v>8</v>
      </c>
      <c r="K7" s="8"/>
      <c r="L7" s="8"/>
      <c r="M7" s="7" t="s">
        <v>9</v>
      </c>
    </row>
    <row r="8" customFormat="false" ht="35.25" hidden="false" customHeight="true" outlineLevel="0" collapsed="false">
      <c r="A8" s="5"/>
      <c r="B8" s="5"/>
      <c r="C8" s="6"/>
      <c r="D8" s="7"/>
      <c r="E8" s="5" t="s">
        <v>10</v>
      </c>
      <c r="F8" s="9" t="s">
        <v>11</v>
      </c>
      <c r="G8" s="10" t="s">
        <v>12</v>
      </c>
      <c r="H8" s="7"/>
      <c r="I8" s="7"/>
      <c r="J8" s="5" t="s">
        <v>10</v>
      </c>
      <c r="K8" s="9" t="s">
        <v>11</v>
      </c>
      <c r="L8" s="10" t="s">
        <v>12</v>
      </c>
      <c r="M8" s="7"/>
    </row>
    <row r="9" customFormat="false" ht="68.25" hidden="false" customHeight="true" outlineLevel="0" collapsed="false">
      <c r="A9" s="5"/>
      <c r="B9" s="5"/>
      <c r="C9" s="6"/>
      <c r="D9" s="7"/>
      <c r="E9" s="5"/>
      <c r="F9" s="5"/>
      <c r="G9" s="11" t="s">
        <v>13</v>
      </c>
      <c r="H9" s="7"/>
      <c r="I9" s="7"/>
      <c r="J9" s="5"/>
      <c r="K9" s="5"/>
      <c r="L9" s="11" t="s">
        <v>13</v>
      </c>
      <c r="M9" s="7"/>
    </row>
    <row r="10" customFormat="false" ht="13.8" hidden="false" customHeight="false" outlineLevel="0" collapsed="false">
      <c r="A10" s="12" t="s">
        <v>14</v>
      </c>
      <c r="B10" s="12"/>
      <c r="C10" s="12" t="s">
        <v>15</v>
      </c>
      <c r="D10" s="12" t="n">
        <v>1</v>
      </c>
      <c r="E10" s="12" t="n">
        <v>2</v>
      </c>
      <c r="F10" s="12" t="n">
        <v>3</v>
      </c>
      <c r="G10" s="12" t="n">
        <v>4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10</v>
      </c>
    </row>
    <row r="11" customFormat="false" ht="43.5" hidden="false" customHeight="true" outlineLevel="0" collapsed="false">
      <c r="A11" s="13" t="s">
        <v>16</v>
      </c>
      <c r="B11" s="13"/>
      <c r="C11" s="14" t="s">
        <v>1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24" hidden="false" customHeight="true" outlineLevel="0" collapsed="false">
      <c r="A12" s="13" t="s">
        <v>18</v>
      </c>
      <c r="B12" s="13"/>
      <c r="C12" s="14" t="s">
        <v>1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4" hidden="false" customHeight="true" outlineLevel="0" collapsed="false">
      <c r="A13" s="13" t="s">
        <v>20</v>
      </c>
      <c r="B13" s="13"/>
      <c r="C13" s="14" t="s">
        <v>21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2.5" hidden="false" customHeight="true" outlineLevel="0" collapsed="false">
      <c r="A14" s="16"/>
      <c r="B14" s="17" t="s">
        <v>22</v>
      </c>
      <c r="C14" s="18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22.5" hidden="false" customHeight="true" outlineLevel="0" collapsed="false">
      <c r="A15" s="16"/>
      <c r="B15" s="17" t="s">
        <v>23</v>
      </c>
      <c r="C15" s="18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22" customFormat="true" ht="22.5" hidden="false" customHeight="true" outlineLevel="0" collapsed="false">
      <c r="A16" s="19" t="s">
        <v>24</v>
      </c>
      <c r="B16" s="19"/>
      <c r="C16" s="20" t="s">
        <v>1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22" customFormat="true" ht="22.5" hidden="false" customHeight="true" outlineLevel="0" collapsed="false">
      <c r="A17" s="16"/>
      <c r="B17" s="17" t="s">
        <v>22</v>
      </c>
      <c r="C17" s="23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22" customFormat="true" ht="22.5" hidden="false" customHeight="true" outlineLevel="0" collapsed="false">
      <c r="A18" s="16"/>
      <c r="B18" s="17" t="s">
        <v>23</v>
      </c>
      <c r="C18" s="23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2.5" hidden="false" customHeight="true" outlineLevel="0" collapsed="false">
      <c r="A19" s="13" t="s">
        <v>25</v>
      </c>
      <c r="B19" s="13"/>
      <c r="C19" s="6" t="s">
        <v>26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2.5" hidden="false" customHeight="true" outlineLevel="0" collapsed="false">
      <c r="A20" s="24" t="s">
        <v>27</v>
      </c>
      <c r="B20" s="24"/>
      <c r="C20" s="6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22.5" hidden="false" customHeight="true" outlineLevel="0" collapsed="false">
      <c r="A21" s="13" t="s">
        <v>28</v>
      </c>
      <c r="B21" s="13"/>
      <c r="C21" s="6" t="s">
        <v>26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22.5" hidden="false" customHeight="true" outlineLevel="0" collapsed="false">
      <c r="A22" s="25" t="s">
        <v>29</v>
      </c>
      <c r="B22" s="26" t="s">
        <v>30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28" customFormat="true" ht="22.5" hidden="false" customHeight="true" outlineLevel="0" collapsed="false">
      <c r="A23" s="25"/>
      <c r="B23" s="17" t="s">
        <v>31</v>
      </c>
      <c r="C23" s="6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s="28" customFormat="true" ht="22.5" hidden="false" customHeight="true" outlineLevel="0" collapsed="false">
      <c r="A24" s="25"/>
      <c r="B24" s="17" t="s">
        <v>32</v>
      </c>
      <c r="C24" s="6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2.5" hidden="false" customHeight="true" outlineLevel="0" collapsed="false">
      <c r="A25" s="25"/>
      <c r="B25" s="26" t="s">
        <v>33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22.5" hidden="false" customHeight="true" outlineLevel="0" collapsed="false">
      <c r="A26" s="25"/>
      <c r="B26" s="26" t="s">
        <v>34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28" customFormat="true" ht="22.5" hidden="false" customHeight="true" outlineLevel="0" collapsed="false">
      <c r="A27" s="25"/>
      <c r="B27" s="17" t="s">
        <v>31</v>
      </c>
      <c r="C27" s="6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s="28" customFormat="true" ht="22.5" hidden="false" customHeight="true" outlineLevel="0" collapsed="false">
      <c r="A28" s="25"/>
      <c r="B28" s="17" t="s">
        <v>32</v>
      </c>
      <c r="C28" s="6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2.5" hidden="false" customHeight="true" outlineLevel="0" collapsed="false">
      <c r="A29" s="29" t="s">
        <v>35</v>
      </c>
      <c r="B29" s="29"/>
      <c r="C29" s="6" t="s">
        <v>26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22.5" hidden="false" customHeight="true" outlineLevel="0" collapsed="false">
      <c r="A30" s="29" t="s">
        <v>36</v>
      </c>
      <c r="B30" s="29"/>
      <c r="C30" s="6" t="s">
        <v>26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22.5" hidden="false" customHeight="true" outlineLevel="0" collapsed="false">
      <c r="A31" s="29" t="s">
        <v>37</v>
      </c>
      <c r="B31" s="29"/>
      <c r="C31" s="6" t="s">
        <v>26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22.5" hidden="false" customHeight="true" outlineLevel="0" collapsed="false">
      <c r="A32" s="13" t="s">
        <v>38</v>
      </c>
      <c r="B32" s="13"/>
      <c r="C32" s="6" t="s">
        <v>26</v>
      </c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22.5" hidden="false" customHeight="true" outlineLevel="0" collapsed="false">
      <c r="A33" s="13" t="s">
        <v>39</v>
      </c>
      <c r="B33" s="13"/>
      <c r="C33" s="6" t="s">
        <v>26</v>
      </c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22.5" hidden="false" customHeight="true" outlineLevel="0" collapsed="false">
      <c r="A34" s="30" t="s">
        <v>40</v>
      </c>
      <c r="B34" s="30"/>
      <c r="C34" s="6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8.75" hidden="false" customHeight="true" outlineLevel="0" collapsed="false">
      <c r="A35" s="13" t="s">
        <v>41</v>
      </c>
      <c r="B35" s="13"/>
      <c r="C35" s="6" t="s">
        <v>26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40.5" hidden="false" customHeight="true" outlineLevel="0" collapsed="false">
      <c r="A36" s="13" t="s">
        <v>42</v>
      </c>
      <c r="B36" s="13"/>
      <c r="C36" s="6" t="s">
        <v>26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22.5" hidden="false" customHeight="true" outlineLevel="0" collapsed="false">
      <c r="A37" s="13" t="s">
        <v>43</v>
      </c>
      <c r="B37" s="13"/>
      <c r="C37" s="6" t="s">
        <v>26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22.5" hidden="false" customHeight="true" outlineLevel="0" collapsed="false">
      <c r="A38" s="13" t="s">
        <v>44</v>
      </c>
      <c r="B38" s="13"/>
      <c r="C38" s="6" t="s">
        <v>26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2.5" hidden="false" customHeight="true" outlineLevel="0" collapsed="false">
      <c r="A39" s="13" t="s">
        <v>45</v>
      </c>
      <c r="B39" s="13"/>
      <c r="C39" s="6" t="s">
        <v>26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22.5" hidden="false" customHeight="true" outlineLevel="0" collapsed="false">
      <c r="A40" s="31" t="s">
        <v>46</v>
      </c>
      <c r="B40" s="32"/>
      <c r="C40" s="6" t="s">
        <v>26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</row>
    <row r="41" customFormat="false" ht="22.5" hidden="false" customHeight="true" outlineLevel="0" collapsed="false">
      <c r="A41" s="13" t="s">
        <v>47</v>
      </c>
      <c r="B41" s="13"/>
      <c r="C41" s="6" t="s">
        <v>26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22.5" hidden="false" customHeight="true" outlineLevel="0" collapsed="false">
      <c r="A42" s="13" t="s">
        <v>48</v>
      </c>
      <c r="B42" s="13"/>
      <c r="C42" s="6" t="s">
        <v>26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2.5" hidden="false" customHeight="true" outlineLevel="0" collapsed="false">
      <c r="A43" s="13" t="s">
        <v>49</v>
      </c>
      <c r="B43" s="13"/>
      <c r="C43" s="6" t="s">
        <v>26</v>
      </c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22.5" hidden="false" customHeight="true" outlineLevel="0" collapsed="false">
      <c r="A44" s="13" t="s">
        <v>50</v>
      </c>
      <c r="B44" s="13"/>
      <c r="C44" s="14" t="s">
        <v>51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22.5" hidden="false" customHeight="true" outlineLevel="0" collapsed="false">
      <c r="A45" s="13" t="s">
        <v>52</v>
      </c>
      <c r="B45" s="13"/>
      <c r="C45" s="14" t="s">
        <v>53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</row>
    <row r="46" customFormat="false" ht="22.5" hidden="false" customHeight="true" outlineLevel="0" collapsed="false">
      <c r="A46" s="33" t="s">
        <v>54</v>
      </c>
      <c r="B46" s="33"/>
      <c r="C46" s="14" t="s">
        <v>26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22.5" hidden="false" customHeight="true" outlineLevel="0" collapsed="false">
      <c r="A47" s="33" t="s">
        <v>55</v>
      </c>
      <c r="B47" s="33"/>
      <c r="C47" s="14" t="s">
        <v>26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9" customFormat="false" ht="15.6" hidden="false" customHeight="false" outlineLevel="0" collapsed="false">
      <c r="A49" s="34" t="s">
        <v>56</v>
      </c>
      <c r="B49" s="34"/>
    </row>
    <row r="50" customFormat="false" ht="15.6" hidden="false" customHeight="false" outlineLevel="0" collapsed="false">
      <c r="A50" s="34" t="s">
        <v>57</v>
      </c>
      <c r="B50" s="34"/>
    </row>
    <row r="51" customFormat="false" ht="15.6" hidden="false" customHeight="false" outlineLevel="0" collapsed="false">
      <c r="A51" s="34" t="s">
        <v>58</v>
      </c>
      <c r="B51" s="34"/>
    </row>
    <row r="52" customFormat="false" ht="15.6" hidden="false" customHeight="false" outlineLevel="0" collapsed="false">
      <c r="A52" s="34"/>
      <c r="B52" s="34"/>
    </row>
  </sheetData>
  <mergeCells count="48">
    <mergeCell ref="A3:O3"/>
    <mergeCell ref="A6:B9"/>
    <mergeCell ref="C6:C9"/>
    <mergeCell ref="D6:H6"/>
    <mergeCell ref="I6:M6"/>
    <mergeCell ref="D7:D9"/>
    <mergeCell ref="E7:G7"/>
    <mergeCell ref="H7:H9"/>
    <mergeCell ref="I7:I9"/>
    <mergeCell ref="J7:L7"/>
    <mergeCell ref="M7:M9"/>
    <mergeCell ref="E8:E9"/>
    <mergeCell ref="F8:F9"/>
    <mergeCell ref="J8:J9"/>
    <mergeCell ref="K8:K9"/>
    <mergeCell ref="A10:B10"/>
    <mergeCell ref="A11:B11"/>
    <mergeCell ref="A12:B12"/>
    <mergeCell ref="A13:B13"/>
    <mergeCell ref="A14:A15"/>
    <mergeCell ref="C14:C15"/>
    <mergeCell ref="A16:B16"/>
    <mergeCell ref="A17:A18"/>
    <mergeCell ref="C17:C18"/>
    <mergeCell ref="A19:B19"/>
    <mergeCell ref="A20:B20"/>
    <mergeCell ref="A21:B21"/>
    <mergeCell ref="C21:C26"/>
    <mergeCell ref="A22:A28"/>
    <mergeCell ref="A29:B29"/>
    <mergeCell ref="A30:B30"/>
    <mergeCell ref="A31:B31"/>
    <mergeCell ref="A32:B32"/>
    <mergeCell ref="A33:B33"/>
    <mergeCell ref="C33:C34"/>
    <mergeCell ref="A34:B34"/>
    <mergeCell ref="A35:B35"/>
    <mergeCell ref="A36:B36"/>
    <mergeCell ref="A37:B37"/>
    <mergeCell ref="A38:B38"/>
    <mergeCell ref="A39:B39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590277777777778" right="0.170138888888889" top="0.179861111111111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0.1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4" min="4" style="0" width="17.55"/>
    <col collapsed="false" customWidth="true" hidden="false" outlineLevel="0" max="5" min="5" style="0" width="14.87"/>
    <col collapsed="false" customWidth="true" hidden="false" outlineLevel="0" max="6" min="6" style="0" width="16.32"/>
    <col collapsed="false" customWidth="true" hidden="false" outlineLevel="0" max="7" min="7" style="0" width="12.43"/>
    <col collapsed="false" customWidth="true" hidden="false" outlineLevel="0" max="8" min="8" style="0" width="13.87"/>
    <col collapsed="false" customWidth="true" hidden="false" outlineLevel="0" max="9" min="9" style="0" width="16.99"/>
    <col collapsed="false" customWidth="true" hidden="false" outlineLevel="0" max="10" min="10" style="0" width="14.43"/>
    <col collapsed="false" customWidth="true" hidden="false" outlineLevel="0" max="11" min="11" style="0" width="13.55"/>
  </cols>
  <sheetData>
    <row r="1" customFormat="false" ht="18" hidden="false" customHeight="true" outlineLevel="0" collapsed="false">
      <c r="H1" s="35"/>
      <c r="I1" s="36" t="s">
        <v>59</v>
      </c>
      <c r="J1" s="36"/>
      <c r="K1" s="36"/>
    </row>
    <row r="2" customFormat="false" ht="40.5" hidden="false" customHeight="true" outlineLevel="0" collapsed="false">
      <c r="A2" s="37" t="s">
        <v>6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6" hidden="false" customHeight="true" outlineLevel="0" collapsed="false">
      <c r="A3" s="38" t="s">
        <v>61</v>
      </c>
      <c r="B3" s="38"/>
      <c r="C3" s="38"/>
      <c r="D3" s="38"/>
      <c r="E3" s="38"/>
      <c r="F3" s="38"/>
    </row>
    <row r="4" customFormat="false" ht="11.25" hidden="false" customHeight="true" outlineLevel="0" collapsed="false">
      <c r="A4" s="39"/>
      <c r="B4" s="39"/>
      <c r="C4" s="39"/>
    </row>
    <row r="5" customFormat="false" ht="13.2" hidden="false" customHeight="true" outlineLevel="0" collapsed="false">
      <c r="A5" s="40"/>
      <c r="B5" s="41" t="s">
        <v>62</v>
      </c>
      <c r="C5" s="41"/>
      <c r="D5" s="41"/>
      <c r="E5" s="41"/>
      <c r="F5" s="41"/>
      <c r="G5" s="41" t="s">
        <v>63</v>
      </c>
      <c r="H5" s="41"/>
      <c r="I5" s="41"/>
      <c r="J5" s="41"/>
      <c r="K5" s="41"/>
    </row>
    <row r="6" customFormat="false" ht="13.2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3.2" hidden="false" customHeight="true" outlineLevel="0" collapsed="false">
      <c r="A7" s="40"/>
      <c r="B7" s="42" t="s">
        <v>64</v>
      </c>
      <c r="C7" s="43" t="s">
        <v>65</v>
      </c>
      <c r="D7" s="42" t="s">
        <v>66</v>
      </c>
      <c r="E7" s="44" t="s">
        <v>67</v>
      </c>
      <c r="F7" s="44"/>
      <c r="G7" s="42" t="s">
        <v>64</v>
      </c>
      <c r="H7" s="45" t="s">
        <v>65</v>
      </c>
      <c r="I7" s="42" t="s">
        <v>66</v>
      </c>
      <c r="J7" s="44" t="s">
        <v>67</v>
      </c>
      <c r="K7" s="44"/>
    </row>
    <row r="8" customFormat="false" ht="41.4" hidden="false" customHeight="false" outlineLevel="0" collapsed="false">
      <c r="A8" s="40"/>
      <c r="B8" s="42"/>
      <c r="C8" s="43"/>
      <c r="D8" s="42"/>
      <c r="E8" s="46" t="s">
        <v>30</v>
      </c>
      <c r="F8" s="42" t="s">
        <v>34</v>
      </c>
      <c r="G8" s="42"/>
      <c r="H8" s="45"/>
      <c r="I8" s="42"/>
      <c r="J8" s="42" t="s">
        <v>30</v>
      </c>
      <c r="K8" s="42" t="s">
        <v>34</v>
      </c>
    </row>
    <row r="9" customFormat="false" ht="13.2" hidden="false" customHeight="false" outlineLevel="0" collapsed="false">
      <c r="A9" s="47" t="s">
        <v>68</v>
      </c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48" t="n">
        <v>10</v>
      </c>
    </row>
    <row r="10" customFormat="false" ht="21.75" hidden="false" customHeight="true" outlineLevel="0" collapsed="false">
      <c r="A10" s="49" t="s">
        <v>69</v>
      </c>
      <c r="B10" s="50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</row>
    <row r="11" customFormat="false" ht="19.5" hidden="false" customHeight="true" outlineLevel="0" collapsed="false">
      <c r="A11" s="51" t="s">
        <v>70</v>
      </c>
      <c r="B11" s="52" t="n">
        <v>0</v>
      </c>
      <c r="C11" s="52" t="n">
        <v>0</v>
      </c>
      <c r="D11" s="52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</row>
    <row r="12" customFormat="false" ht="18.75" hidden="false" customHeight="true" outlineLevel="0" collapsed="false">
      <c r="A12" s="51" t="s">
        <v>71</v>
      </c>
      <c r="B12" s="52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</row>
    <row r="13" customFormat="false" ht="54.75" hidden="false" customHeight="true" outlineLevel="0" collapsed="false">
      <c r="A13" s="51" t="s">
        <v>72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</row>
    <row r="14" customFormat="false" ht="17.25" hidden="false" customHeight="true" outlineLevel="0" collapsed="false">
      <c r="A14" s="51" t="s">
        <v>7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</row>
    <row r="15" customFormat="false" ht="14.25" hidden="false" customHeight="true" outlineLevel="0" collapsed="false">
      <c r="A15" s="51" t="s">
        <v>74</v>
      </c>
      <c r="B15" s="52" t="n">
        <v>0</v>
      </c>
      <c r="C15" s="52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</row>
    <row r="16" customFormat="false" ht="13.8" hidden="false" customHeight="false" outlineLevel="0" collapsed="false">
      <c r="A16" s="51" t="s">
        <v>75</v>
      </c>
      <c r="B16" s="53"/>
      <c r="C16" s="53"/>
      <c r="D16" s="53"/>
      <c r="E16" s="53"/>
      <c r="F16" s="53"/>
      <c r="G16" s="53"/>
      <c r="H16" s="53"/>
      <c r="I16" s="53"/>
      <c r="J16" s="54"/>
      <c r="K16" s="54"/>
    </row>
    <row r="17" customFormat="false" ht="18" hidden="false" customHeight="true" outlineLevel="0" collapsed="false">
      <c r="A17" s="49" t="s">
        <v>76</v>
      </c>
      <c r="B17" s="55"/>
      <c r="C17" s="55"/>
      <c r="D17" s="55"/>
      <c r="E17" s="55"/>
      <c r="F17" s="55"/>
      <c r="G17" s="55"/>
      <c r="H17" s="55"/>
      <c r="I17" s="55"/>
      <c r="J17" s="50"/>
      <c r="K17" s="50"/>
    </row>
    <row r="18" customFormat="false" ht="17.25" hidden="false" customHeight="true" outlineLevel="0" collapsed="false">
      <c r="A18" s="51" t="s">
        <v>70</v>
      </c>
      <c r="B18" s="53"/>
      <c r="C18" s="53"/>
      <c r="D18" s="53"/>
      <c r="E18" s="53"/>
      <c r="F18" s="53"/>
      <c r="G18" s="53"/>
      <c r="H18" s="53"/>
      <c r="I18" s="53"/>
      <c r="J18" s="54"/>
      <c r="K18" s="54"/>
    </row>
    <row r="19" customFormat="false" ht="16.5" hidden="false" customHeight="true" outlineLevel="0" collapsed="false">
      <c r="A19" s="51" t="s">
        <v>71</v>
      </c>
      <c r="B19" s="53"/>
      <c r="C19" s="53"/>
      <c r="D19" s="53"/>
      <c r="E19" s="53"/>
      <c r="F19" s="53"/>
      <c r="G19" s="53"/>
      <c r="H19" s="53"/>
      <c r="I19" s="53"/>
      <c r="J19" s="54"/>
      <c r="K19" s="54"/>
    </row>
    <row r="20" customFormat="false" ht="19.5" hidden="false" customHeight="true" outlineLevel="0" collapsed="false">
      <c r="A20" s="51" t="s">
        <v>74</v>
      </c>
      <c r="B20" s="53"/>
      <c r="C20" s="53"/>
      <c r="D20" s="53"/>
      <c r="E20" s="53"/>
      <c r="F20" s="53"/>
      <c r="G20" s="53"/>
      <c r="H20" s="53"/>
      <c r="I20" s="53"/>
      <c r="J20" s="54"/>
      <c r="K20" s="54"/>
    </row>
    <row r="21" customFormat="false" ht="16.5" hidden="false" customHeight="true" outlineLevel="0" collapsed="false">
      <c r="A21" s="56" t="s">
        <v>77</v>
      </c>
      <c r="B21" s="55"/>
      <c r="C21" s="55"/>
      <c r="D21" s="55"/>
      <c r="E21" s="55"/>
      <c r="F21" s="55"/>
      <c r="G21" s="55"/>
      <c r="H21" s="55"/>
      <c r="I21" s="55"/>
      <c r="J21" s="50"/>
      <c r="K21" s="50"/>
    </row>
    <row r="22" customFormat="false" ht="15" hidden="false" customHeight="true" outlineLevel="0" collapsed="false">
      <c r="A22" s="51" t="s">
        <v>70</v>
      </c>
      <c r="B22" s="53"/>
      <c r="C22" s="53"/>
      <c r="D22" s="53"/>
      <c r="E22" s="53"/>
      <c r="F22" s="53"/>
      <c r="G22" s="53"/>
      <c r="H22" s="53"/>
      <c r="I22" s="53"/>
      <c r="J22" s="54"/>
      <c r="K22" s="54"/>
    </row>
    <row r="23" customFormat="false" ht="18.75" hidden="false" customHeight="true" outlineLevel="0" collapsed="false">
      <c r="A23" s="51" t="s">
        <v>71</v>
      </c>
      <c r="B23" s="53"/>
      <c r="C23" s="53"/>
      <c r="D23" s="53"/>
      <c r="E23" s="53"/>
      <c r="F23" s="53"/>
      <c r="G23" s="53"/>
      <c r="H23" s="53"/>
      <c r="I23" s="53"/>
      <c r="J23" s="54"/>
      <c r="K23" s="54"/>
    </row>
    <row r="24" customFormat="false" ht="18.75" hidden="false" customHeight="true" outlineLevel="0" collapsed="false">
      <c r="A24" s="51" t="s">
        <v>78</v>
      </c>
      <c r="B24" s="53"/>
      <c r="C24" s="53"/>
      <c r="D24" s="53"/>
      <c r="E24" s="53"/>
      <c r="F24" s="53"/>
      <c r="G24" s="53"/>
      <c r="H24" s="53"/>
      <c r="I24" s="53"/>
      <c r="J24" s="54"/>
      <c r="K24" s="54"/>
    </row>
    <row r="25" customFormat="false" ht="19.5" hidden="false" customHeight="true" outlineLevel="0" collapsed="false">
      <c r="A25" s="51" t="s">
        <v>74</v>
      </c>
      <c r="B25" s="53"/>
      <c r="C25" s="53"/>
      <c r="D25" s="53"/>
      <c r="E25" s="53"/>
      <c r="F25" s="53"/>
      <c r="G25" s="53"/>
      <c r="H25" s="53"/>
      <c r="I25" s="53"/>
      <c r="J25" s="54"/>
      <c r="K25" s="54"/>
    </row>
    <row r="26" customFormat="false" ht="14.25" hidden="false" customHeight="true" outlineLevel="0" collapsed="false">
      <c r="A26" s="57" t="s">
        <v>79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customFormat="false" ht="19.5" hidden="false" customHeight="true" outlineLevel="0" collapsed="false">
      <c r="A27" s="51" t="s">
        <v>70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</row>
    <row r="28" customFormat="false" ht="21" hidden="false" customHeight="true" outlineLevel="0" collapsed="false">
      <c r="A28" s="51" t="s">
        <v>71</v>
      </c>
      <c r="B28" s="53"/>
      <c r="C28" s="53"/>
      <c r="D28" s="53"/>
      <c r="E28" s="53"/>
      <c r="F28" s="53"/>
      <c r="G28" s="53"/>
      <c r="H28" s="53"/>
      <c r="I28" s="53"/>
      <c r="J28" s="54"/>
      <c r="K28" s="54"/>
    </row>
    <row r="29" customFormat="false" ht="29.25" hidden="false" customHeight="true" outlineLevel="0" collapsed="false">
      <c r="A29" s="51" t="s">
        <v>78</v>
      </c>
      <c r="B29" s="53"/>
      <c r="C29" s="53"/>
      <c r="D29" s="53"/>
      <c r="E29" s="53"/>
      <c r="F29" s="53"/>
      <c r="G29" s="53"/>
      <c r="H29" s="53"/>
      <c r="I29" s="53"/>
      <c r="J29" s="54"/>
      <c r="K29" s="54"/>
    </row>
    <row r="30" customFormat="false" ht="29.25" hidden="false" customHeight="true" outlineLevel="0" collapsed="false">
      <c r="A30" s="51" t="s">
        <v>74</v>
      </c>
      <c r="B30" s="53"/>
      <c r="C30" s="53"/>
      <c r="D30" s="53"/>
      <c r="E30" s="53"/>
      <c r="F30" s="53"/>
      <c r="G30" s="53"/>
      <c r="H30" s="53"/>
      <c r="I30" s="53"/>
      <c r="J30" s="54"/>
      <c r="K30" s="54"/>
    </row>
    <row r="31" customFormat="false" ht="15.75" hidden="false" customHeight="true" outlineLevel="0" collapsed="false">
      <c r="A31" s="57" t="s">
        <v>8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</row>
    <row r="32" customFormat="false" ht="17.25" hidden="false" customHeight="true" outlineLevel="0" collapsed="false">
      <c r="A32" s="51" t="s">
        <v>70</v>
      </c>
      <c r="B32" s="53"/>
      <c r="C32" s="53"/>
      <c r="D32" s="53"/>
      <c r="E32" s="53"/>
      <c r="F32" s="53"/>
      <c r="G32" s="53"/>
      <c r="H32" s="53"/>
      <c r="I32" s="53"/>
      <c r="J32" s="54"/>
      <c r="K32" s="54"/>
    </row>
    <row r="33" customFormat="false" ht="28.5" hidden="false" customHeight="true" outlineLevel="0" collapsed="false">
      <c r="A33" s="51" t="s">
        <v>78</v>
      </c>
      <c r="B33" s="53"/>
      <c r="C33" s="53"/>
      <c r="D33" s="53"/>
      <c r="E33" s="53"/>
      <c r="F33" s="53"/>
      <c r="G33" s="53"/>
      <c r="H33" s="53"/>
      <c r="I33" s="53"/>
      <c r="J33" s="54"/>
      <c r="K33" s="54"/>
    </row>
    <row r="34" customFormat="false" ht="27.75" hidden="false" customHeight="true" outlineLevel="0" collapsed="false">
      <c r="A34" s="51" t="s">
        <v>74</v>
      </c>
      <c r="B34" s="53"/>
      <c r="C34" s="53"/>
      <c r="D34" s="53"/>
      <c r="E34" s="53"/>
      <c r="F34" s="53"/>
      <c r="G34" s="53"/>
      <c r="H34" s="53"/>
      <c r="I34" s="53"/>
      <c r="J34" s="54"/>
      <c r="K34" s="54"/>
    </row>
    <row r="35" customFormat="false" ht="15.75" hidden="false" customHeight="true" outlineLevel="0" collapsed="false">
      <c r="A35" s="57" t="s">
        <v>81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</row>
    <row r="36" customFormat="false" ht="21.75" hidden="false" customHeight="true" outlineLevel="0" collapsed="false">
      <c r="A36" s="51" t="s">
        <v>70</v>
      </c>
      <c r="B36" s="53"/>
      <c r="C36" s="53"/>
      <c r="D36" s="53"/>
      <c r="E36" s="53"/>
      <c r="F36" s="53"/>
      <c r="G36" s="53"/>
      <c r="H36" s="53"/>
      <c r="I36" s="53"/>
      <c r="J36" s="54"/>
      <c r="K36" s="54"/>
    </row>
    <row r="37" customFormat="false" ht="30.75" hidden="false" customHeight="true" outlineLevel="0" collapsed="false">
      <c r="A37" s="51" t="s">
        <v>74</v>
      </c>
      <c r="B37" s="53"/>
      <c r="C37" s="53"/>
      <c r="D37" s="53"/>
      <c r="E37" s="53"/>
      <c r="F37" s="53"/>
      <c r="G37" s="53"/>
      <c r="H37" s="53"/>
      <c r="I37" s="53"/>
      <c r="J37" s="54"/>
      <c r="K37" s="54"/>
    </row>
    <row r="38" customFormat="false" ht="16.5" hidden="false" customHeight="true" outlineLevel="0" collapsed="false">
      <c r="A38" s="56" t="s">
        <v>82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8.75" hidden="false" customHeight="true" outlineLevel="0" collapsed="false">
      <c r="A39" s="51" t="s">
        <v>70</v>
      </c>
      <c r="B39" s="53"/>
      <c r="C39" s="53"/>
      <c r="D39" s="53"/>
      <c r="E39" s="53"/>
      <c r="F39" s="53"/>
      <c r="G39" s="53"/>
      <c r="H39" s="53"/>
      <c r="I39" s="53"/>
      <c r="J39" s="54"/>
      <c r="K39" s="54"/>
    </row>
    <row r="40" customFormat="false" ht="17.25" hidden="false" customHeight="true" outlineLevel="0" collapsed="false">
      <c r="A40" s="51" t="s">
        <v>71</v>
      </c>
      <c r="B40" s="53"/>
      <c r="C40" s="53"/>
      <c r="D40" s="53"/>
      <c r="E40" s="53"/>
      <c r="F40" s="53"/>
      <c r="G40" s="53"/>
      <c r="H40" s="53"/>
      <c r="I40" s="53"/>
      <c r="J40" s="54"/>
      <c r="K40" s="54"/>
    </row>
    <row r="41" customFormat="false" ht="17.25" hidden="false" customHeight="true" outlineLevel="0" collapsed="false">
      <c r="A41" s="51" t="s">
        <v>73</v>
      </c>
      <c r="B41" s="53"/>
      <c r="C41" s="53"/>
      <c r="D41" s="53"/>
      <c r="E41" s="53"/>
      <c r="F41" s="53"/>
      <c r="G41" s="53"/>
      <c r="H41" s="53"/>
      <c r="I41" s="53"/>
      <c r="J41" s="54"/>
      <c r="K41" s="54"/>
    </row>
    <row r="42" customFormat="false" ht="18" hidden="false" customHeight="true" outlineLevel="0" collapsed="false">
      <c r="A42" s="51" t="s">
        <v>74</v>
      </c>
      <c r="B42" s="53"/>
      <c r="C42" s="53"/>
      <c r="D42" s="53"/>
      <c r="E42" s="53"/>
      <c r="F42" s="53"/>
      <c r="G42" s="53"/>
      <c r="H42" s="53"/>
      <c r="I42" s="53"/>
      <c r="J42" s="54"/>
      <c r="K42" s="54"/>
    </row>
    <row r="43" customFormat="false" ht="13.8" hidden="false" customHeight="false" outlineLevel="0" collapsed="false">
      <c r="A43" s="59" t="s">
        <v>83</v>
      </c>
    </row>
    <row r="45" customFormat="false" ht="15.6" hidden="false" customHeight="false" outlineLevel="0" collapsed="false">
      <c r="A45" s="60" t="s">
        <v>84</v>
      </c>
    </row>
    <row r="46" customFormat="false" ht="15.6" hidden="false" customHeight="false" outlineLevel="0" collapsed="false">
      <c r="A46" s="60"/>
      <c r="B46" s="61"/>
      <c r="C46" s="61"/>
    </row>
    <row r="47" customFormat="false" ht="15.6" hidden="false" customHeight="false" outlineLevel="0" collapsed="false">
      <c r="A47" s="60" t="s">
        <v>85</v>
      </c>
      <c r="B47" s="61"/>
      <c r="C47" s="61"/>
    </row>
  </sheetData>
  <mergeCells count="14">
    <mergeCell ref="I1:K1"/>
    <mergeCell ref="A2:K2"/>
    <mergeCell ref="A3:F3"/>
    <mergeCell ref="A5:A8"/>
    <mergeCell ref="B5:F6"/>
    <mergeCell ref="G5:K6"/>
    <mergeCell ref="B7:B8"/>
    <mergeCell ref="C7:C8"/>
    <mergeCell ref="D7:D8"/>
    <mergeCell ref="E7:F7"/>
    <mergeCell ref="G7:G8"/>
    <mergeCell ref="H7:H8"/>
    <mergeCell ref="I7:I8"/>
    <mergeCell ref="J7:K7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7" workbookViewId="0">
      <pane xSplit="2" ySplit="4" topLeftCell="C155" activePane="bottomRight" state="frozen"/>
      <selection pane="topLeft" activeCell="A1" activeCellId="0" sqref="A1"/>
      <selection pane="topRight" activeCell="C1" activeCellId="0" sqref="C1"/>
      <selection pane="bottomLeft" activeCell="A155" activeCellId="0" sqref="A155"/>
      <selection pane="bottomRight" activeCell="H132" activeCellId="0" sqref="H132"/>
    </sheetView>
  </sheetViews>
  <sheetFormatPr defaultColWidth="9.1015625" defaultRowHeight="15.6" zeroHeight="false" outlineLevelRow="0" outlineLevelCol="0"/>
  <cols>
    <col collapsed="false" customWidth="true" hidden="false" outlineLevel="0" max="1" min="1" style="62" width="6.55"/>
    <col collapsed="false" customWidth="true" hidden="false" outlineLevel="0" max="2" min="2" style="62" width="59.87"/>
    <col collapsed="false" customWidth="true" hidden="false" outlineLevel="0" max="4" min="3" style="62" width="18.1"/>
    <col collapsed="false" customWidth="true" hidden="false" outlineLevel="0" max="5" min="5" style="62" width="16.43"/>
    <col collapsed="false" customWidth="true" hidden="false" outlineLevel="0" max="6" min="6" style="62" width="15.43"/>
    <col collapsed="false" customWidth="true" hidden="false" outlineLevel="0" max="7" min="7" style="62" width="13.99"/>
    <col collapsed="false" customWidth="true" hidden="false" outlineLevel="0" max="8" min="8" style="62" width="64.55"/>
    <col collapsed="false" customWidth="true" hidden="false" outlineLevel="0" max="9" min="9" style="62" width="10.1"/>
    <col collapsed="false" customWidth="true" hidden="false" outlineLevel="0" max="10" min="10" style="62" width="13.99"/>
    <col collapsed="false" customWidth="true" hidden="false" outlineLevel="0" max="12" min="11" style="62" width="10.43"/>
    <col collapsed="false" customWidth="false" hidden="false" outlineLevel="0" max="257" min="13" style="62" width="9.1"/>
  </cols>
  <sheetData>
    <row r="1" customFormat="false" ht="15.6" hidden="false" customHeight="false" outlineLevel="0" collapsed="false">
      <c r="F1" s="63" t="s">
        <v>86</v>
      </c>
      <c r="G1" s="63"/>
      <c r="H1" s="63"/>
    </row>
    <row r="2" customFormat="false" ht="63" hidden="false" customHeight="true" outlineLevel="0" collapsed="false">
      <c r="A2" s="64" t="s">
        <v>87</v>
      </c>
      <c r="B2" s="64"/>
      <c r="C2" s="64"/>
      <c r="D2" s="64"/>
      <c r="E2" s="64"/>
      <c r="F2" s="64"/>
      <c r="G2" s="64"/>
      <c r="H2" s="64"/>
    </row>
    <row r="3" customFormat="false" ht="27" hidden="false" customHeight="true" outlineLevel="0" collapsed="false">
      <c r="A3" s="40" t="s">
        <v>88</v>
      </c>
      <c r="B3" s="40" t="s">
        <v>89</v>
      </c>
      <c r="C3" s="40" t="s">
        <v>90</v>
      </c>
      <c r="D3" s="65" t="s">
        <v>91</v>
      </c>
      <c r="E3" s="65"/>
      <c r="F3" s="65"/>
      <c r="G3" s="65" t="s">
        <v>92</v>
      </c>
      <c r="H3" s="40" t="s">
        <v>93</v>
      </c>
    </row>
    <row r="4" customFormat="false" ht="52.5" hidden="false" customHeight="true" outlineLevel="0" collapsed="false">
      <c r="A4" s="40"/>
      <c r="B4" s="40"/>
      <c r="C4" s="40"/>
      <c r="D4" s="40" t="s">
        <v>94</v>
      </c>
      <c r="E4" s="40" t="s">
        <v>95</v>
      </c>
      <c r="F4" s="40" t="s">
        <v>96</v>
      </c>
      <c r="G4" s="65"/>
      <c r="H4" s="40"/>
    </row>
    <row r="5" customFormat="false" ht="15.6" hidden="false" customHeight="false" outlineLevel="0" collapsed="false">
      <c r="A5" s="65" t="n">
        <v>1</v>
      </c>
      <c r="B5" s="65" t="n">
        <v>2</v>
      </c>
      <c r="C5" s="65" t="n">
        <v>3</v>
      </c>
      <c r="D5" s="65" t="n">
        <v>4</v>
      </c>
      <c r="E5" s="65" t="n">
        <v>5</v>
      </c>
      <c r="F5" s="65" t="n">
        <v>6</v>
      </c>
      <c r="G5" s="65" t="n">
        <v>7</v>
      </c>
      <c r="H5" s="65" t="n">
        <v>8</v>
      </c>
    </row>
    <row r="6" customFormat="false" ht="18" hidden="false" customHeight="true" outlineLevel="0" collapsed="false">
      <c r="A6" s="66" t="s">
        <v>97</v>
      </c>
      <c r="B6" s="67" t="s">
        <v>98</v>
      </c>
      <c r="C6" s="67"/>
      <c r="D6" s="67"/>
      <c r="E6" s="67"/>
      <c r="F6" s="67"/>
      <c r="G6" s="67"/>
      <c r="H6" s="67"/>
    </row>
    <row r="7" customFormat="false" ht="53.25" hidden="false" customHeight="true" outlineLevel="0" collapsed="false">
      <c r="A7" s="68" t="s">
        <v>99</v>
      </c>
      <c r="B7" s="69" t="s">
        <v>100</v>
      </c>
      <c r="C7" s="68" t="s">
        <v>101</v>
      </c>
      <c r="D7" s="70" t="n">
        <f aca="false">D8</f>
        <v>87488.51</v>
      </c>
      <c r="E7" s="70" t="n">
        <f aca="false">E8</f>
        <v>103039.62</v>
      </c>
      <c r="F7" s="70" t="n">
        <f aca="false">F8</f>
        <v>103039.62</v>
      </c>
      <c r="G7" s="70" t="n">
        <f aca="false">G8</f>
        <v>0</v>
      </c>
      <c r="H7" s="71"/>
    </row>
    <row r="8" customFormat="false" ht="32.25" hidden="false" customHeight="true" outlineLevel="0" collapsed="false">
      <c r="A8" s="72" t="s">
        <v>102</v>
      </c>
      <c r="B8" s="73" t="s">
        <v>103</v>
      </c>
      <c r="C8" s="68"/>
      <c r="D8" s="70" t="n">
        <f aca="false">D10+D12+D14+D16+D18+D20+D22+D24+D26</f>
        <v>87488.51</v>
      </c>
      <c r="E8" s="70" t="n">
        <f aca="false">E10+E12+E14+E16+E18+E20+E22+E24+E26</f>
        <v>103039.62</v>
      </c>
      <c r="F8" s="70" t="n">
        <f aca="false">F10+F12+F14+F16+F18+F20+F22+F24+F26</f>
        <v>103039.62</v>
      </c>
      <c r="G8" s="74" t="n">
        <f aca="false">F8-E8</f>
        <v>0</v>
      </c>
      <c r="H8" s="71"/>
    </row>
    <row r="9" customFormat="false" ht="20.25" hidden="false" customHeight="true" outlineLevel="0" collapsed="false">
      <c r="A9" s="65" t="s">
        <v>104</v>
      </c>
      <c r="B9" s="75" t="s">
        <v>105</v>
      </c>
      <c r="C9" s="65" t="s">
        <v>106</v>
      </c>
      <c r="D9" s="76" t="n">
        <v>6</v>
      </c>
      <c r="E9" s="77" t="n">
        <v>6</v>
      </c>
      <c r="F9" s="77" t="n">
        <v>6</v>
      </c>
      <c r="G9" s="78" t="n">
        <f aca="false">F9-E9</f>
        <v>0</v>
      </c>
      <c r="H9" s="79"/>
    </row>
    <row r="10" customFormat="false" ht="78" hidden="false" customHeight="true" outlineLevel="0" collapsed="false">
      <c r="A10" s="65"/>
      <c r="B10" s="75"/>
      <c r="C10" s="80" t="s">
        <v>101</v>
      </c>
      <c r="D10" s="81" t="n">
        <v>13515.2</v>
      </c>
      <c r="E10" s="81" t="n">
        <v>15648.54</v>
      </c>
      <c r="F10" s="81" t="n">
        <v>15648.54</v>
      </c>
      <c r="G10" s="78" t="n">
        <f aca="false">F10-E10</f>
        <v>0</v>
      </c>
      <c r="H10" s="82"/>
    </row>
    <row r="11" customFormat="false" ht="33.75" hidden="false" customHeight="true" outlineLevel="0" collapsed="false">
      <c r="A11" s="65" t="s">
        <v>107</v>
      </c>
      <c r="B11" s="75" t="s">
        <v>108</v>
      </c>
      <c r="C11" s="65" t="s">
        <v>106</v>
      </c>
      <c r="D11" s="76" t="n">
        <v>1</v>
      </c>
      <c r="E11" s="77" t="n">
        <v>1</v>
      </c>
      <c r="F11" s="77" t="n">
        <v>1</v>
      </c>
      <c r="G11" s="78" t="n">
        <f aca="false">F11-E11</f>
        <v>0</v>
      </c>
      <c r="H11" s="79"/>
    </row>
    <row r="12" customFormat="false" ht="62.25" hidden="false" customHeight="true" outlineLevel="0" collapsed="false">
      <c r="A12" s="65"/>
      <c r="B12" s="75"/>
      <c r="C12" s="80" t="s">
        <v>101</v>
      </c>
      <c r="D12" s="81" t="n">
        <v>2608.09</v>
      </c>
      <c r="E12" s="81" t="n">
        <v>2608.09</v>
      </c>
      <c r="F12" s="81" t="n">
        <v>2608.09</v>
      </c>
      <c r="G12" s="78" t="n">
        <f aca="false">F12-E12</f>
        <v>0</v>
      </c>
      <c r="H12" s="83"/>
    </row>
    <row r="13" customFormat="false" ht="15.6" hidden="false" customHeight="true" outlineLevel="0" collapsed="false">
      <c r="A13" s="65" t="s">
        <v>109</v>
      </c>
      <c r="B13" s="84" t="s">
        <v>110</v>
      </c>
      <c r="C13" s="65" t="s">
        <v>106</v>
      </c>
      <c r="D13" s="76" t="n">
        <v>10</v>
      </c>
      <c r="E13" s="77" t="n">
        <v>7</v>
      </c>
      <c r="F13" s="77" t="n">
        <v>7</v>
      </c>
      <c r="G13" s="78" t="n">
        <f aca="false">F13-E13</f>
        <v>0</v>
      </c>
      <c r="H13" s="79"/>
    </row>
    <row r="14" customFormat="false" ht="16.2" hidden="false" customHeight="true" outlineLevel="0" collapsed="false">
      <c r="A14" s="65"/>
      <c r="B14" s="84"/>
      <c r="C14" s="80" t="s">
        <v>101</v>
      </c>
      <c r="D14" s="81" t="n">
        <v>21572.68</v>
      </c>
      <c r="E14" s="81" t="n">
        <v>18256.63</v>
      </c>
      <c r="F14" s="81" t="n">
        <v>18256.63</v>
      </c>
      <c r="G14" s="78" t="n">
        <f aca="false">F14-E14</f>
        <v>0</v>
      </c>
      <c r="H14" s="82"/>
    </row>
    <row r="15" customFormat="false" ht="24" hidden="false" customHeight="true" outlineLevel="0" collapsed="false">
      <c r="A15" s="65" t="s">
        <v>111</v>
      </c>
      <c r="B15" s="75" t="s">
        <v>112</v>
      </c>
      <c r="C15" s="65" t="s">
        <v>106</v>
      </c>
      <c r="D15" s="76" t="n">
        <v>20</v>
      </c>
      <c r="E15" s="85" t="n">
        <v>20</v>
      </c>
      <c r="F15" s="85" t="n">
        <v>20</v>
      </c>
      <c r="G15" s="78" t="n">
        <f aca="false">F15-E15</f>
        <v>0</v>
      </c>
      <c r="H15" s="86"/>
    </row>
    <row r="16" customFormat="false" ht="71.25" hidden="false" customHeight="true" outlineLevel="0" collapsed="false">
      <c r="A16" s="65"/>
      <c r="B16" s="75"/>
      <c r="C16" s="80" t="s">
        <v>101</v>
      </c>
      <c r="D16" s="81" t="n">
        <v>49792.54</v>
      </c>
      <c r="E16" s="81" t="n">
        <v>52161.79</v>
      </c>
      <c r="F16" s="81" t="n">
        <v>52161.79</v>
      </c>
      <c r="G16" s="78" t="n">
        <f aca="false">F16-E16</f>
        <v>0</v>
      </c>
      <c r="H16" s="82"/>
      <c r="J16" s="87"/>
      <c r="K16" s="87"/>
    </row>
    <row r="17" customFormat="false" ht="16.5" hidden="false" customHeight="true" outlineLevel="0" collapsed="false">
      <c r="A17" s="65" t="s">
        <v>113</v>
      </c>
      <c r="B17" s="75" t="s">
        <v>114</v>
      </c>
      <c r="C17" s="41" t="s">
        <v>115</v>
      </c>
      <c r="D17" s="88" t="n">
        <v>0</v>
      </c>
      <c r="E17" s="89" t="n">
        <v>37400</v>
      </c>
      <c r="F17" s="89" t="n">
        <v>37400</v>
      </c>
      <c r="G17" s="90" t="n">
        <f aca="false">F17-E17</f>
        <v>0</v>
      </c>
      <c r="H17" s="91"/>
    </row>
    <row r="18" customFormat="false" ht="39.75" hidden="false" customHeight="true" outlineLevel="0" collapsed="false">
      <c r="A18" s="65"/>
      <c r="B18" s="75"/>
      <c r="C18" s="80" t="s">
        <v>101</v>
      </c>
      <c r="D18" s="92" t="n">
        <v>0</v>
      </c>
      <c r="E18" s="90" t="n">
        <v>2287.3</v>
      </c>
      <c r="F18" s="90" t="n">
        <v>2287.3</v>
      </c>
      <c r="G18" s="90" t="n">
        <f aca="false">F18-E18</f>
        <v>0</v>
      </c>
      <c r="H18" s="93"/>
      <c r="I18" s="87"/>
      <c r="J18" s="87"/>
      <c r="K18" s="87"/>
      <c r="L18" s="87"/>
      <c r="M18" s="87"/>
    </row>
    <row r="19" customFormat="false" ht="33.6" hidden="false" customHeight="true" outlineLevel="0" collapsed="false">
      <c r="A19" s="65" t="s">
        <v>116</v>
      </c>
      <c r="B19" s="75" t="s">
        <v>117</v>
      </c>
      <c r="C19" s="41" t="s">
        <v>115</v>
      </c>
      <c r="D19" s="88" t="n">
        <v>0</v>
      </c>
      <c r="E19" s="89" t="n">
        <v>14600</v>
      </c>
      <c r="F19" s="89" t="n">
        <v>15725</v>
      </c>
      <c r="G19" s="90" t="n">
        <f aca="false">F19-E19</f>
        <v>1125</v>
      </c>
      <c r="H19" s="75"/>
    </row>
    <row r="20" customFormat="false" ht="24" hidden="false" customHeight="true" outlineLevel="0" collapsed="false">
      <c r="A20" s="65"/>
      <c r="B20" s="75"/>
      <c r="C20" s="80" t="s">
        <v>101</v>
      </c>
      <c r="D20" s="92" t="n">
        <v>0</v>
      </c>
      <c r="E20" s="90" t="n">
        <v>9218.16</v>
      </c>
      <c r="F20" s="90" t="n">
        <v>9218.16</v>
      </c>
      <c r="G20" s="90" t="n">
        <f aca="false">F20-E20</f>
        <v>0</v>
      </c>
      <c r="H20" s="93"/>
    </row>
    <row r="21" customFormat="false" ht="21" hidden="false" customHeight="true" outlineLevel="0" collapsed="false">
      <c r="A21" s="65" t="s">
        <v>118</v>
      </c>
      <c r="B21" s="75" t="s">
        <v>119</v>
      </c>
      <c r="C21" s="41" t="s">
        <v>120</v>
      </c>
      <c r="D21" s="88" t="n">
        <v>0</v>
      </c>
      <c r="E21" s="89" t="n">
        <v>100</v>
      </c>
      <c r="F21" s="89" t="n">
        <v>100</v>
      </c>
      <c r="G21" s="90" t="n">
        <f aca="false">F21-E21</f>
        <v>0</v>
      </c>
      <c r="H21" s="75"/>
    </row>
    <row r="22" customFormat="false" ht="60" hidden="false" customHeight="true" outlineLevel="0" collapsed="false">
      <c r="A22" s="65"/>
      <c r="B22" s="75"/>
      <c r="C22" s="80" t="s">
        <v>101</v>
      </c>
      <c r="D22" s="92" t="n">
        <v>0</v>
      </c>
      <c r="E22" s="94" t="n">
        <v>1487.78</v>
      </c>
      <c r="F22" s="94" t="n">
        <v>1487.78</v>
      </c>
      <c r="G22" s="90" t="n">
        <f aca="false">F22-E22</f>
        <v>0</v>
      </c>
      <c r="H22" s="75"/>
    </row>
    <row r="23" customFormat="false" ht="21" hidden="false" customHeight="true" outlineLevel="0" collapsed="false">
      <c r="A23" s="65" t="s">
        <v>121</v>
      </c>
      <c r="B23" s="75" t="s">
        <v>122</v>
      </c>
      <c r="C23" s="41" t="s">
        <v>123</v>
      </c>
      <c r="D23" s="88" t="n">
        <v>0</v>
      </c>
      <c r="E23" s="89" t="n">
        <v>9</v>
      </c>
      <c r="F23" s="89" t="n">
        <v>9</v>
      </c>
      <c r="G23" s="90" t="n">
        <f aca="false">F23-E23</f>
        <v>0</v>
      </c>
      <c r="H23" s="86"/>
    </row>
    <row r="24" customFormat="false" ht="57" hidden="false" customHeight="true" outlineLevel="0" collapsed="false">
      <c r="A24" s="65"/>
      <c r="B24" s="75"/>
      <c r="C24" s="80" t="s">
        <v>101</v>
      </c>
      <c r="D24" s="92" t="n">
        <v>0</v>
      </c>
      <c r="E24" s="94" t="n">
        <v>252.35</v>
      </c>
      <c r="F24" s="90" t="n">
        <v>252.35</v>
      </c>
      <c r="G24" s="90" t="n">
        <f aca="false">F24-E24</f>
        <v>0</v>
      </c>
      <c r="H24" s="86"/>
    </row>
    <row r="25" customFormat="false" ht="24" hidden="false" customHeight="true" outlineLevel="0" collapsed="false">
      <c r="A25" s="65" t="s">
        <v>124</v>
      </c>
      <c r="B25" s="75" t="s">
        <v>125</v>
      </c>
      <c r="C25" s="41" t="s">
        <v>126</v>
      </c>
      <c r="D25" s="88" t="n">
        <v>0</v>
      </c>
      <c r="E25" s="95" t="n">
        <v>6.5</v>
      </c>
      <c r="F25" s="95" t="n">
        <v>6.5</v>
      </c>
      <c r="G25" s="90" t="n">
        <f aca="false">F25-E25</f>
        <v>0</v>
      </c>
      <c r="H25" s="75"/>
    </row>
    <row r="26" customFormat="false" ht="24.75" hidden="false" customHeight="true" outlineLevel="0" collapsed="false">
      <c r="A26" s="65"/>
      <c r="B26" s="75"/>
      <c r="C26" s="80" t="s">
        <v>101</v>
      </c>
      <c r="D26" s="92" t="n">
        <v>0</v>
      </c>
      <c r="E26" s="94" t="n">
        <v>1118.98</v>
      </c>
      <c r="F26" s="94" t="n">
        <v>1118.98</v>
      </c>
      <c r="G26" s="90" t="n">
        <f aca="false">F26-E26</f>
        <v>0</v>
      </c>
      <c r="H26" s="75"/>
    </row>
    <row r="27" customFormat="false" ht="18" hidden="false" customHeight="true" outlineLevel="0" collapsed="false">
      <c r="A27" s="66" t="s">
        <v>127</v>
      </c>
      <c r="B27" s="67" t="s">
        <v>128</v>
      </c>
      <c r="C27" s="67"/>
      <c r="D27" s="67"/>
      <c r="E27" s="67"/>
      <c r="F27" s="67"/>
      <c r="G27" s="67"/>
      <c r="H27" s="67"/>
    </row>
    <row r="28" customFormat="false" ht="54.75" hidden="false" customHeight="true" outlineLevel="0" collapsed="false">
      <c r="A28" s="68" t="s">
        <v>99</v>
      </c>
      <c r="B28" s="69" t="s">
        <v>100</v>
      </c>
      <c r="C28" s="68" t="s">
        <v>101</v>
      </c>
      <c r="D28" s="96" t="n">
        <f aca="false">D29</f>
        <v>1138502.22</v>
      </c>
      <c r="E28" s="96" t="n">
        <f aca="false">E29</f>
        <v>1160731.74</v>
      </c>
      <c r="F28" s="96" t="n">
        <f aca="false">F29</f>
        <v>1122169.68</v>
      </c>
      <c r="G28" s="96" t="n">
        <f aca="false">F28-E28</f>
        <v>-38562.0599999996</v>
      </c>
      <c r="H28" s="97"/>
    </row>
    <row r="29" customFormat="false" ht="19.5" hidden="false" customHeight="true" outlineLevel="0" collapsed="false">
      <c r="A29" s="72" t="s">
        <v>102</v>
      </c>
      <c r="B29" s="73" t="s">
        <v>103</v>
      </c>
      <c r="C29" s="68"/>
      <c r="D29" s="96" t="n">
        <f aca="false">D33+D35+D37+D39+D41+D43+D45+D47+D49+D51+D53+D55+D57+D59+D61+D63+D67+D69+D65+D31</f>
        <v>1138502.22</v>
      </c>
      <c r="E29" s="96" t="n">
        <f aca="false">E33+E35+E37+E39+E41+E43+E45+E47+E49+E51+E53+E55+E57+E59+E61+E63+E67+E69+E65+E31</f>
        <v>1160731.74</v>
      </c>
      <c r="F29" s="96" t="n">
        <f aca="false">F33+F35+F37+F39+F41+F43+F45+F47+F49+F51+F53+F55+F57+F59+F61+F63+F67+F69+F65+F31</f>
        <v>1122169.68</v>
      </c>
      <c r="G29" s="96" t="n">
        <f aca="false">G33+G35+G37+G39+G41+G43+G45+G47+G49+G51+G53+G55+G57+G59+G61+G63+G67+G69+G65+G31</f>
        <v>-38562.06</v>
      </c>
      <c r="H29" s="97"/>
    </row>
    <row r="30" customFormat="false" ht="19.5" hidden="false" customHeight="true" outlineLevel="0" collapsed="false">
      <c r="A30" s="98" t="s">
        <v>129</v>
      </c>
      <c r="B30" s="75" t="s">
        <v>130</v>
      </c>
      <c r="C30" s="99" t="s">
        <v>131</v>
      </c>
      <c r="D30" s="100" t="n">
        <v>12683</v>
      </c>
      <c r="E30" s="100" t="n">
        <v>0</v>
      </c>
      <c r="F30" s="100" t="n">
        <v>0</v>
      </c>
      <c r="G30" s="100" t="n">
        <v>0</v>
      </c>
      <c r="H30" s="97"/>
    </row>
    <row r="31" customFormat="false" ht="40.5" hidden="false" customHeight="true" outlineLevel="0" collapsed="false">
      <c r="A31" s="98"/>
      <c r="B31" s="75"/>
      <c r="C31" s="99" t="s">
        <v>101</v>
      </c>
      <c r="D31" s="100" t="n">
        <v>36481.38</v>
      </c>
      <c r="E31" s="100" t="n">
        <v>0</v>
      </c>
      <c r="F31" s="100" t="n">
        <v>0</v>
      </c>
      <c r="G31" s="100" t="n">
        <v>0</v>
      </c>
      <c r="H31" s="97"/>
    </row>
    <row r="32" customFormat="false" ht="26.25" hidden="false" customHeight="true" outlineLevel="0" collapsed="false">
      <c r="A32" s="65" t="s">
        <v>132</v>
      </c>
      <c r="B32" s="101" t="s">
        <v>133</v>
      </c>
      <c r="C32" s="80" t="s">
        <v>120</v>
      </c>
      <c r="D32" s="102" t="n">
        <v>179.693</v>
      </c>
      <c r="E32" s="103" t="n">
        <v>181.619</v>
      </c>
      <c r="F32" s="103" t="n">
        <v>181.619</v>
      </c>
      <c r="G32" s="92" t="n">
        <f aca="false">F32-E32</f>
        <v>0</v>
      </c>
      <c r="H32" s="104"/>
    </row>
    <row r="33" customFormat="false" ht="53.25" hidden="false" customHeight="true" outlineLevel="0" collapsed="false">
      <c r="A33" s="65"/>
      <c r="B33" s="101"/>
      <c r="C33" s="80" t="s">
        <v>101</v>
      </c>
      <c r="D33" s="90" t="n">
        <v>837931.61</v>
      </c>
      <c r="E33" s="105" t="n">
        <v>878943.12</v>
      </c>
      <c r="F33" s="105" t="n">
        <v>858082.48</v>
      </c>
      <c r="G33" s="92" t="n">
        <f aca="false">F33-E33</f>
        <v>-20860.64</v>
      </c>
      <c r="H33" s="104"/>
    </row>
    <row r="34" customFormat="false" ht="21.75" hidden="false" customHeight="true" outlineLevel="0" collapsed="false">
      <c r="A34" s="65"/>
      <c r="B34" s="101" t="s">
        <v>134</v>
      </c>
      <c r="C34" s="80" t="s">
        <v>120</v>
      </c>
      <c r="D34" s="102" t="n">
        <v>4.579</v>
      </c>
      <c r="E34" s="103" t="n">
        <v>43.669</v>
      </c>
      <c r="F34" s="103" t="n">
        <v>43.669</v>
      </c>
      <c r="G34" s="92" t="n">
        <f aca="false">F34-E34</f>
        <v>0</v>
      </c>
      <c r="H34" s="104"/>
    </row>
    <row r="35" customFormat="false" ht="68.25" hidden="false" customHeight="true" outlineLevel="0" collapsed="false">
      <c r="A35" s="65"/>
      <c r="B35" s="101"/>
      <c r="C35" s="80" t="s">
        <v>101</v>
      </c>
      <c r="D35" s="90" t="n">
        <v>3882.85</v>
      </c>
      <c r="E35" s="105" t="n">
        <v>8882.85</v>
      </c>
      <c r="F35" s="105" t="n">
        <v>4237.19</v>
      </c>
      <c r="G35" s="92" t="n">
        <f aca="false">F35-E35</f>
        <v>-4645.66</v>
      </c>
      <c r="H35" s="104"/>
    </row>
    <row r="36" customFormat="false" ht="23.25" hidden="false" customHeight="true" outlineLevel="0" collapsed="false">
      <c r="A36" s="65" t="s">
        <v>135</v>
      </c>
      <c r="B36" s="101" t="s">
        <v>136</v>
      </c>
      <c r="C36" s="80" t="s">
        <v>106</v>
      </c>
      <c r="D36" s="102" t="n">
        <v>135</v>
      </c>
      <c r="E36" s="106" t="n">
        <v>135</v>
      </c>
      <c r="F36" s="106" t="n">
        <v>135</v>
      </c>
      <c r="G36" s="92" t="n">
        <f aca="false">F36-E36</f>
        <v>0</v>
      </c>
      <c r="H36" s="107"/>
    </row>
    <row r="37" customFormat="false" ht="56.25" hidden="false" customHeight="true" outlineLevel="0" collapsed="false">
      <c r="A37" s="65"/>
      <c r="B37" s="101"/>
      <c r="C37" s="80" t="s">
        <v>101</v>
      </c>
      <c r="D37" s="90" t="n">
        <v>17398.36</v>
      </c>
      <c r="E37" s="108" t="n">
        <v>17557.32</v>
      </c>
      <c r="F37" s="109" t="n">
        <v>17461.13</v>
      </c>
      <c r="G37" s="78" t="n">
        <f aca="false">F37-E37</f>
        <v>-96.1899999999987</v>
      </c>
      <c r="H37" s="104"/>
    </row>
    <row r="38" customFormat="false" ht="15.6" hidden="false" customHeight="true" outlineLevel="0" collapsed="false">
      <c r="A38" s="65"/>
      <c r="B38" s="101" t="s">
        <v>137</v>
      </c>
      <c r="C38" s="80" t="s">
        <v>106</v>
      </c>
      <c r="D38" s="89" t="n">
        <v>9497</v>
      </c>
      <c r="E38" s="106" t="n">
        <v>9497</v>
      </c>
      <c r="F38" s="106" t="n">
        <v>9497</v>
      </c>
      <c r="G38" s="92" t="n">
        <f aca="false">F38-E38</f>
        <v>0</v>
      </c>
      <c r="H38" s="107"/>
    </row>
    <row r="39" customFormat="false" ht="61.5" hidden="false" customHeight="true" outlineLevel="0" collapsed="false">
      <c r="A39" s="65"/>
      <c r="B39" s="101"/>
      <c r="C39" s="80" t="s">
        <v>101</v>
      </c>
      <c r="D39" s="90" t="n">
        <v>9968.59</v>
      </c>
      <c r="E39" s="110" t="n">
        <v>10050.67</v>
      </c>
      <c r="F39" s="111" t="n">
        <v>9937.53</v>
      </c>
      <c r="G39" s="78" t="n">
        <f aca="false">F39-E39</f>
        <v>-113.139999999999</v>
      </c>
      <c r="H39" s="104"/>
    </row>
    <row r="40" customFormat="false" ht="15.6" hidden="false" customHeight="true" outlineLevel="0" collapsed="false">
      <c r="A40" s="65"/>
      <c r="B40" s="101" t="s">
        <v>138</v>
      </c>
      <c r="C40" s="80" t="s">
        <v>139</v>
      </c>
      <c r="D40" s="90" t="n">
        <v>52108.6</v>
      </c>
      <c r="E40" s="92" t="n">
        <v>52108.6</v>
      </c>
      <c r="F40" s="92" t="n">
        <v>52108.6</v>
      </c>
      <c r="G40" s="92" t="n">
        <f aca="false">F40-E40</f>
        <v>0</v>
      </c>
      <c r="H40" s="104"/>
    </row>
    <row r="41" customFormat="false" ht="70.5" hidden="false" customHeight="true" outlineLevel="0" collapsed="false">
      <c r="A41" s="65"/>
      <c r="B41" s="101"/>
      <c r="C41" s="80" t="s">
        <v>101</v>
      </c>
      <c r="D41" s="90" t="n">
        <v>7076.83</v>
      </c>
      <c r="E41" s="110" t="n">
        <v>7076.83</v>
      </c>
      <c r="F41" s="111" t="n">
        <v>7070.09</v>
      </c>
      <c r="G41" s="78" t="n">
        <f aca="false">F41-E41</f>
        <v>-6.73999999999978</v>
      </c>
      <c r="H41" s="104"/>
    </row>
    <row r="42" customFormat="false" ht="15.6" hidden="false" customHeight="true" outlineLevel="0" collapsed="false">
      <c r="A42" s="65"/>
      <c r="B42" s="101" t="s">
        <v>140</v>
      </c>
      <c r="C42" s="80" t="s">
        <v>106</v>
      </c>
      <c r="D42" s="102" t="n">
        <v>1</v>
      </c>
      <c r="E42" s="106" t="n">
        <v>1</v>
      </c>
      <c r="F42" s="106" t="n">
        <v>1</v>
      </c>
      <c r="G42" s="92" t="n">
        <f aca="false">F42-E42</f>
        <v>0</v>
      </c>
      <c r="H42" s="107"/>
    </row>
    <row r="43" customFormat="false" ht="63" hidden="false" customHeight="true" outlineLevel="0" collapsed="false">
      <c r="A43" s="65"/>
      <c r="B43" s="101"/>
      <c r="C43" s="80" t="s">
        <v>101</v>
      </c>
      <c r="D43" s="90" t="n">
        <v>6076.83</v>
      </c>
      <c r="E43" s="110" t="n">
        <v>6095.07</v>
      </c>
      <c r="F43" s="111" t="n">
        <v>5957.78</v>
      </c>
      <c r="G43" s="78" t="n">
        <f aca="false">F43-E43</f>
        <v>-137.29</v>
      </c>
      <c r="H43" s="104"/>
    </row>
    <row r="44" customFormat="false" ht="15.6" hidden="false" customHeight="true" outlineLevel="0" collapsed="false">
      <c r="A44" s="65"/>
      <c r="B44" s="101" t="s">
        <v>141</v>
      </c>
      <c r="C44" s="80" t="s">
        <v>120</v>
      </c>
      <c r="D44" s="102" t="n">
        <v>319.9</v>
      </c>
      <c r="E44" s="112" t="n">
        <v>319.9</v>
      </c>
      <c r="F44" s="112" t="n">
        <v>319.9</v>
      </c>
      <c r="G44" s="92" t="n">
        <f aca="false">F44-E44</f>
        <v>0</v>
      </c>
      <c r="H44" s="113"/>
    </row>
    <row r="45" customFormat="false" ht="66" hidden="false" customHeight="true" outlineLevel="0" collapsed="false">
      <c r="A45" s="65"/>
      <c r="B45" s="101"/>
      <c r="C45" s="80" t="s">
        <v>101</v>
      </c>
      <c r="D45" s="90" t="n">
        <v>29796.38</v>
      </c>
      <c r="E45" s="110" t="n">
        <v>29796.38</v>
      </c>
      <c r="F45" s="111" t="n">
        <v>26276.35</v>
      </c>
      <c r="G45" s="78" t="n">
        <f aca="false">F45-E45</f>
        <v>-3520.03</v>
      </c>
      <c r="H45" s="104"/>
    </row>
    <row r="46" customFormat="false" ht="15.6" hidden="false" customHeight="true" outlineLevel="0" collapsed="false">
      <c r="A46" s="65"/>
      <c r="B46" s="101" t="s">
        <v>142</v>
      </c>
      <c r="C46" s="80" t="s">
        <v>143</v>
      </c>
      <c r="D46" s="90" t="n">
        <v>343462.08</v>
      </c>
      <c r="E46" s="92" t="n">
        <v>343462.08</v>
      </c>
      <c r="F46" s="92" t="n">
        <v>343462.08</v>
      </c>
      <c r="G46" s="92" t="n">
        <f aca="false">F46-E46</f>
        <v>0</v>
      </c>
      <c r="H46" s="104"/>
    </row>
    <row r="47" customFormat="false" ht="80.25" hidden="false" customHeight="true" outlineLevel="0" collapsed="false">
      <c r="A47" s="65"/>
      <c r="B47" s="101"/>
      <c r="C47" s="80" t="s">
        <v>101</v>
      </c>
      <c r="D47" s="90" t="n">
        <v>1650.77</v>
      </c>
      <c r="E47" s="110" t="n">
        <v>1650.77</v>
      </c>
      <c r="F47" s="111" t="n">
        <v>1650.77</v>
      </c>
      <c r="G47" s="78" t="n">
        <f aca="false">F47-E47</f>
        <v>0</v>
      </c>
      <c r="H47" s="114"/>
    </row>
    <row r="48" customFormat="false" ht="19.95" hidden="false" customHeight="true" outlineLevel="0" collapsed="false">
      <c r="A48" s="65" t="s">
        <v>144</v>
      </c>
      <c r="B48" s="101" t="s">
        <v>145</v>
      </c>
      <c r="C48" s="80" t="s">
        <v>123</v>
      </c>
      <c r="D48" s="102" t="n">
        <v>18</v>
      </c>
      <c r="E48" s="106" t="n">
        <v>18</v>
      </c>
      <c r="F48" s="106" t="n">
        <v>18</v>
      </c>
      <c r="G48" s="92" t="n">
        <f aca="false">F48-E48</f>
        <v>0</v>
      </c>
      <c r="H48" s="107"/>
    </row>
    <row r="49" customFormat="false" ht="37.5" hidden="false" customHeight="true" outlineLevel="0" collapsed="false">
      <c r="A49" s="65"/>
      <c r="B49" s="101"/>
      <c r="C49" s="80" t="s">
        <v>101</v>
      </c>
      <c r="D49" s="90" t="n">
        <v>5328.81</v>
      </c>
      <c r="E49" s="92" t="n">
        <v>5328.81</v>
      </c>
      <c r="F49" s="92" t="n">
        <v>3418.1</v>
      </c>
      <c r="G49" s="92" t="n">
        <f aca="false">F49-E49</f>
        <v>-1910.71</v>
      </c>
      <c r="H49" s="104"/>
    </row>
    <row r="50" customFormat="false" ht="23.25" hidden="false" customHeight="true" outlineLevel="0" collapsed="false">
      <c r="A50" s="65"/>
      <c r="B50" s="101" t="s">
        <v>146</v>
      </c>
      <c r="C50" s="80" t="s">
        <v>123</v>
      </c>
      <c r="D50" s="102" t="n">
        <v>1</v>
      </c>
      <c r="E50" s="106" t="n">
        <v>1</v>
      </c>
      <c r="F50" s="106" t="n">
        <v>1</v>
      </c>
      <c r="G50" s="92" t="n">
        <f aca="false">F50-E50</f>
        <v>0</v>
      </c>
      <c r="H50" s="107"/>
    </row>
    <row r="51" customFormat="false" ht="23.25" hidden="false" customHeight="true" outlineLevel="0" collapsed="false">
      <c r="A51" s="65"/>
      <c r="B51" s="101"/>
      <c r="C51" s="80" t="s">
        <v>101</v>
      </c>
      <c r="D51" s="90" t="n">
        <v>9993.37</v>
      </c>
      <c r="E51" s="92" t="n">
        <v>9993.37</v>
      </c>
      <c r="F51" s="92" t="n">
        <v>7752.39</v>
      </c>
      <c r="G51" s="92" t="n">
        <f aca="false">F51-E51</f>
        <v>-2240.98</v>
      </c>
      <c r="H51" s="104"/>
    </row>
    <row r="52" customFormat="false" ht="24.6" hidden="false" customHeight="true" outlineLevel="0" collapsed="false">
      <c r="A52" s="65"/>
      <c r="B52" s="101" t="s">
        <v>147</v>
      </c>
      <c r="C52" s="80" t="s">
        <v>123</v>
      </c>
      <c r="D52" s="102" t="n">
        <v>0</v>
      </c>
      <c r="E52" s="106" t="n">
        <v>2</v>
      </c>
      <c r="F52" s="106" t="n">
        <v>2</v>
      </c>
      <c r="G52" s="92" t="n">
        <f aca="false">F52-E52</f>
        <v>0</v>
      </c>
      <c r="H52" s="107"/>
    </row>
    <row r="53" customFormat="false" ht="55.95" hidden="false" customHeight="true" outlineLevel="0" collapsed="false">
      <c r="A53" s="65"/>
      <c r="B53" s="101"/>
      <c r="C53" s="80" t="s">
        <v>101</v>
      </c>
      <c r="D53" s="115" t="n">
        <v>0</v>
      </c>
      <c r="E53" s="110" t="n">
        <v>7853.1</v>
      </c>
      <c r="F53" s="111" t="n">
        <v>7322.25</v>
      </c>
      <c r="G53" s="78" t="n">
        <f aca="false">F53-E53</f>
        <v>-530.85</v>
      </c>
      <c r="H53" s="116"/>
    </row>
    <row r="54" customFormat="false" ht="15.6" hidden="false" customHeight="true" outlineLevel="0" collapsed="false">
      <c r="A54" s="65"/>
      <c r="B54" s="101" t="s">
        <v>148</v>
      </c>
      <c r="C54" s="80" t="s">
        <v>149</v>
      </c>
      <c r="D54" s="90" t="n">
        <v>908200.5</v>
      </c>
      <c r="E54" s="92" t="n">
        <v>908200.5</v>
      </c>
      <c r="F54" s="92" t="n">
        <v>908200.5</v>
      </c>
      <c r="G54" s="92" t="n">
        <f aca="false">F54-E54</f>
        <v>0</v>
      </c>
      <c r="H54" s="104"/>
    </row>
    <row r="55" customFormat="false" ht="48" hidden="false" customHeight="true" outlineLevel="0" collapsed="false">
      <c r="A55" s="65"/>
      <c r="B55" s="101"/>
      <c r="C55" s="80" t="s">
        <v>101</v>
      </c>
      <c r="D55" s="90" t="n">
        <v>12624</v>
      </c>
      <c r="E55" s="92" t="n">
        <v>14650.7</v>
      </c>
      <c r="F55" s="92" t="n">
        <v>12816.6</v>
      </c>
      <c r="G55" s="92" t="n">
        <f aca="false">F55-E55</f>
        <v>-1834.1</v>
      </c>
      <c r="H55" s="104"/>
    </row>
    <row r="56" customFormat="false" ht="24.75" hidden="false" customHeight="true" outlineLevel="0" collapsed="false">
      <c r="A56" s="65" t="s">
        <v>113</v>
      </c>
      <c r="B56" s="101" t="s">
        <v>150</v>
      </c>
      <c r="C56" s="80" t="s">
        <v>106</v>
      </c>
      <c r="D56" s="102" t="n">
        <v>7</v>
      </c>
      <c r="E56" s="106" t="n">
        <v>7</v>
      </c>
      <c r="F56" s="106" t="n">
        <v>7</v>
      </c>
      <c r="G56" s="92" t="n">
        <f aca="false">F56-E56</f>
        <v>0</v>
      </c>
      <c r="H56" s="107"/>
    </row>
    <row r="57" customFormat="false" ht="24.75" hidden="false" customHeight="true" outlineLevel="0" collapsed="false">
      <c r="A57" s="65"/>
      <c r="B57" s="101"/>
      <c r="C57" s="80" t="s">
        <v>101</v>
      </c>
      <c r="D57" s="102" t="n">
        <v>100</v>
      </c>
      <c r="E57" s="92" t="n">
        <v>100</v>
      </c>
      <c r="F57" s="92" t="n">
        <v>99.54</v>
      </c>
      <c r="G57" s="92" t="n">
        <f aca="false">F57-E57</f>
        <v>-0.459999999999994</v>
      </c>
      <c r="H57" s="104"/>
    </row>
    <row r="58" customFormat="false" ht="15.6" hidden="false" customHeight="true" outlineLevel="0" collapsed="false">
      <c r="A58" s="65"/>
      <c r="B58" s="101" t="s">
        <v>151</v>
      </c>
      <c r="C58" s="80" t="s">
        <v>106</v>
      </c>
      <c r="D58" s="102" t="n">
        <v>21</v>
      </c>
      <c r="E58" s="106" t="n">
        <v>21</v>
      </c>
      <c r="F58" s="106" t="n">
        <v>21</v>
      </c>
      <c r="G58" s="92" t="n">
        <f aca="false">F58-E58</f>
        <v>0</v>
      </c>
      <c r="H58" s="107"/>
    </row>
    <row r="59" customFormat="false" ht="35.25" hidden="false" customHeight="true" outlineLevel="0" collapsed="false">
      <c r="A59" s="65"/>
      <c r="B59" s="101"/>
      <c r="C59" s="80" t="s">
        <v>101</v>
      </c>
      <c r="D59" s="90" t="n">
        <v>1594.58</v>
      </c>
      <c r="E59" s="92" t="n">
        <v>1603.7</v>
      </c>
      <c r="F59" s="92" t="n">
        <v>1602.99</v>
      </c>
      <c r="G59" s="92" t="n">
        <f aca="false">F59-E59</f>
        <v>-0.710000000000036</v>
      </c>
      <c r="H59" s="104"/>
    </row>
    <row r="60" s="122" customFormat="true" ht="20.25" hidden="false" customHeight="true" outlineLevel="0" collapsed="false">
      <c r="A60" s="65"/>
      <c r="B60" s="101" t="s">
        <v>152</v>
      </c>
      <c r="C60" s="117" t="s">
        <v>106</v>
      </c>
      <c r="D60" s="118" t="n">
        <v>45</v>
      </c>
      <c r="E60" s="119" t="n">
        <v>45</v>
      </c>
      <c r="F60" s="119" t="n">
        <v>45</v>
      </c>
      <c r="G60" s="120" t="n">
        <f aca="false">F60-E60</f>
        <v>0</v>
      </c>
      <c r="H60" s="121"/>
    </row>
    <row r="61" customFormat="false" ht="36.75" hidden="false" customHeight="true" outlineLevel="0" collapsed="false">
      <c r="A61" s="65"/>
      <c r="B61" s="101"/>
      <c r="C61" s="80" t="s">
        <v>101</v>
      </c>
      <c r="D61" s="90" t="n">
        <v>1005.71</v>
      </c>
      <c r="E61" s="92" t="n">
        <v>1014.83</v>
      </c>
      <c r="F61" s="92" t="n">
        <v>962.81</v>
      </c>
      <c r="G61" s="92" t="n">
        <f aca="false">F61-E61</f>
        <v>-52.0200000000001</v>
      </c>
      <c r="H61" s="75"/>
    </row>
    <row r="62" customFormat="false" ht="21" hidden="false" customHeight="true" outlineLevel="0" collapsed="false">
      <c r="A62" s="65"/>
      <c r="B62" s="101" t="s">
        <v>153</v>
      </c>
      <c r="C62" s="80" t="s">
        <v>106</v>
      </c>
      <c r="D62" s="102" t="n">
        <v>5</v>
      </c>
      <c r="E62" s="106" t="n">
        <v>6</v>
      </c>
      <c r="F62" s="106" t="n">
        <v>6</v>
      </c>
      <c r="G62" s="92" t="n">
        <f aca="false">F62-E62</f>
        <v>0</v>
      </c>
      <c r="H62" s="107"/>
    </row>
    <row r="63" customFormat="false" ht="66" hidden="false" customHeight="true" outlineLevel="0" collapsed="false">
      <c r="A63" s="65"/>
      <c r="B63" s="101"/>
      <c r="C63" s="80" t="s">
        <v>101</v>
      </c>
      <c r="D63" s="90" t="n">
        <v>21747.9</v>
      </c>
      <c r="E63" s="92" t="n">
        <v>21836.36</v>
      </c>
      <c r="F63" s="92" t="n">
        <v>19363.96</v>
      </c>
      <c r="G63" s="92" t="n">
        <f aca="false">F63-E63</f>
        <v>-2472.4</v>
      </c>
      <c r="H63" s="104"/>
    </row>
    <row r="64" customFormat="false" ht="16.5" hidden="false" customHeight="true" outlineLevel="0" collapsed="false">
      <c r="A64" s="65"/>
      <c r="B64" s="101" t="s">
        <v>154</v>
      </c>
      <c r="C64" s="80" t="s">
        <v>149</v>
      </c>
      <c r="D64" s="102" t="n">
        <v>0</v>
      </c>
      <c r="E64" s="92" t="n">
        <v>2697.9</v>
      </c>
      <c r="F64" s="92" t="n">
        <v>2697.9</v>
      </c>
      <c r="G64" s="92" t="n">
        <f aca="false">F64-E64</f>
        <v>0</v>
      </c>
      <c r="H64" s="123"/>
    </row>
    <row r="65" customFormat="false" ht="36" hidden="false" customHeight="true" outlineLevel="0" collapsed="false">
      <c r="A65" s="65"/>
      <c r="B65" s="101"/>
      <c r="C65" s="80" t="s">
        <v>101</v>
      </c>
      <c r="D65" s="115" t="n">
        <v>0</v>
      </c>
      <c r="E65" s="92" t="n">
        <v>556.65</v>
      </c>
      <c r="F65" s="92" t="n">
        <v>545.51</v>
      </c>
      <c r="G65" s="92" t="n">
        <f aca="false">F65-E65</f>
        <v>-11.14</v>
      </c>
      <c r="H65" s="104"/>
    </row>
    <row r="66" customFormat="false" ht="16.5" hidden="false" customHeight="true" outlineLevel="0" collapsed="false">
      <c r="A66" s="65" t="s">
        <v>116</v>
      </c>
      <c r="B66" s="101" t="s">
        <v>155</v>
      </c>
      <c r="C66" s="41" t="s">
        <v>120</v>
      </c>
      <c r="D66" s="124" t="n">
        <v>4.2</v>
      </c>
      <c r="E66" s="112" t="n">
        <v>4.2</v>
      </c>
      <c r="F66" s="112" t="n">
        <v>4.2</v>
      </c>
      <c r="G66" s="92" t="n">
        <f aca="false">F66-E66</f>
        <v>0</v>
      </c>
      <c r="H66" s="123"/>
    </row>
    <row r="67" customFormat="false" ht="37.95" hidden="false" customHeight="true" outlineLevel="0" collapsed="false">
      <c r="A67" s="65"/>
      <c r="B67" s="101"/>
      <c r="C67" s="80" t="s">
        <v>101</v>
      </c>
      <c r="D67" s="90" t="n">
        <v>15055.98</v>
      </c>
      <c r="E67" s="92" t="n">
        <v>16952.94</v>
      </c>
      <c r="F67" s="92" t="n">
        <v>16897.66</v>
      </c>
      <c r="G67" s="92" t="n">
        <f aca="false">F67-E67</f>
        <v>-55.2799999999988</v>
      </c>
      <c r="H67" s="104"/>
    </row>
    <row r="68" customFormat="false" ht="23.25" hidden="false" customHeight="true" outlineLevel="0" collapsed="false">
      <c r="A68" s="65" t="s">
        <v>118</v>
      </c>
      <c r="B68" s="101" t="s">
        <v>156</v>
      </c>
      <c r="C68" s="65" t="s">
        <v>120</v>
      </c>
      <c r="D68" s="76" t="n">
        <v>293.069</v>
      </c>
      <c r="E68" s="103" t="n">
        <v>293.069</v>
      </c>
      <c r="F68" s="103" t="n">
        <v>293.069</v>
      </c>
      <c r="G68" s="92" t="n">
        <f aca="false">F68-E68</f>
        <v>0</v>
      </c>
      <c r="H68" s="113"/>
    </row>
    <row r="69" customFormat="false" ht="38.25" hidden="false" customHeight="true" outlineLevel="0" collapsed="false">
      <c r="A69" s="65"/>
      <c r="B69" s="101"/>
      <c r="C69" s="80" t="s">
        <v>101</v>
      </c>
      <c r="D69" s="90" t="n">
        <v>120788.27</v>
      </c>
      <c r="E69" s="92" t="n">
        <v>120788.27</v>
      </c>
      <c r="F69" s="92" t="n">
        <v>120714.55</v>
      </c>
      <c r="G69" s="92" t="n">
        <f aca="false">F69-E69</f>
        <v>-73.7200000000012</v>
      </c>
      <c r="H69" s="104"/>
    </row>
    <row r="70" customFormat="false" ht="22.5" hidden="false" customHeight="true" outlineLevel="0" collapsed="false">
      <c r="A70" s="66" t="s">
        <v>157</v>
      </c>
      <c r="B70" s="67" t="s">
        <v>158</v>
      </c>
      <c r="C70" s="67"/>
      <c r="D70" s="67"/>
      <c r="E70" s="67"/>
      <c r="F70" s="67"/>
      <c r="G70" s="67"/>
      <c r="H70" s="125"/>
    </row>
    <row r="71" customFormat="false" ht="53.25" hidden="false" customHeight="true" outlineLevel="0" collapsed="false">
      <c r="A71" s="68" t="s">
        <v>99</v>
      </c>
      <c r="B71" s="69" t="s">
        <v>100</v>
      </c>
      <c r="C71" s="68" t="s">
        <v>101</v>
      </c>
      <c r="D71" s="70" t="n">
        <f aca="false">D72+D93</f>
        <v>9339158.66</v>
      </c>
      <c r="E71" s="70" t="n">
        <f aca="false">E72+E93</f>
        <v>9595726.18</v>
      </c>
      <c r="F71" s="70" t="n">
        <f aca="false">F72+F93</f>
        <v>9571553.74</v>
      </c>
      <c r="G71" s="74" t="n">
        <f aca="false">F71-E71</f>
        <v>-24172.4399999995</v>
      </c>
      <c r="H71" s="71"/>
    </row>
    <row r="72" customFormat="false" ht="19.5" hidden="false" customHeight="true" outlineLevel="0" collapsed="false">
      <c r="A72" s="72" t="s">
        <v>102</v>
      </c>
      <c r="B72" s="73" t="s">
        <v>159</v>
      </c>
      <c r="C72" s="68"/>
      <c r="D72" s="70" t="n">
        <f aca="false">D74+D76+D78+D80+D82+D84+D86+D88+D92+D90</f>
        <v>9304106.13</v>
      </c>
      <c r="E72" s="70" t="n">
        <f aca="false">E74+E76+E78+E80+E82+E84+E86+E88+E92+E90</f>
        <v>9566958.98</v>
      </c>
      <c r="F72" s="70" t="n">
        <f aca="false">F74+F76+F78+F80+F82+F84+F86+F88+F92+F90</f>
        <v>9542786.54</v>
      </c>
      <c r="G72" s="74" t="n">
        <f aca="false">F72-E72</f>
        <v>-24172.4399999995</v>
      </c>
      <c r="H72" s="71"/>
    </row>
    <row r="73" customFormat="false" ht="36.75" hidden="false" customHeight="true" outlineLevel="0" collapsed="false">
      <c r="A73" s="126" t="s">
        <v>129</v>
      </c>
      <c r="B73" s="127" t="s">
        <v>160</v>
      </c>
      <c r="C73" s="41" t="s">
        <v>161</v>
      </c>
      <c r="D73" s="89" t="n">
        <v>115640</v>
      </c>
      <c r="E73" s="85" t="n">
        <v>3235</v>
      </c>
      <c r="F73" s="85" t="n">
        <v>3235</v>
      </c>
      <c r="G73" s="78" t="n">
        <f aca="false">F73-E73</f>
        <v>0</v>
      </c>
      <c r="H73" s="128"/>
    </row>
    <row r="74" customFormat="false" ht="31.5" hidden="false" customHeight="true" outlineLevel="0" collapsed="false">
      <c r="A74" s="126"/>
      <c r="B74" s="127"/>
      <c r="C74" s="80" t="s">
        <v>101</v>
      </c>
      <c r="D74" s="90" t="n">
        <v>87914.12</v>
      </c>
      <c r="E74" s="110" t="n">
        <v>4292.26</v>
      </c>
      <c r="F74" s="110" t="n">
        <v>4291.94</v>
      </c>
      <c r="G74" s="78" t="n">
        <f aca="false">F74-E74</f>
        <v>-0.320000000000618</v>
      </c>
      <c r="H74" s="129"/>
    </row>
    <row r="75" customFormat="false" ht="15.6" hidden="false" customHeight="true" outlineLevel="0" collapsed="false">
      <c r="A75" s="126" t="s">
        <v>132</v>
      </c>
      <c r="B75" s="127" t="s">
        <v>162</v>
      </c>
      <c r="C75" s="41" t="s">
        <v>163</v>
      </c>
      <c r="D75" s="89" t="n">
        <v>19299</v>
      </c>
      <c r="E75" s="85" t="n">
        <v>19164</v>
      </c>
      <c r="F75" s="85" t="n">
        <v>19164</v>
      </c>
      <c r="G75" s="78" t="n">
        <f aca="false">F75-E75</f>
        <v>0</v>
      </c>
      <c r="H75" s="130"/>
    </row>
    <row r="76" customFormat="false" ht="15.6" hidden="false" customHeight="false" outlineLevel="0" collapsed="false">
      <c r="A76" s="126"/>
      <c r="B76" s="127"/>
      <c r="C76" s="80" t="s">
        <v>101</v>
      </c>
      <c r="D76" s="90" t="n">
        <v>4529197.31</v>
      </c>
      <c r="E76" s="110" t="n">
        <v>4675375.45</v>
      </c>
      <c r="F76" s="110" t="n">
        <v>4675375.45</v>
      </c>
      <c r="G76" s="78" t="n">
        <f aca="false">F76-E76</f>
        <v>0</v>
      </c>
      <c r="H76" s="131"/>
    </row>
    <row r="77" customFormat="false" ht="15.6" hidden="false" customHeight="true" outlineLevel="0" collapsed="false">
      <c r="A77" s="126" t="s">
        <v>135</v>
      </c>
      <c r="B77" s="132" t="s">
        <v>164</v>
      </c>
      <c r="C77" s="41" t="s">
        <v>163</v>
      </c>
      <c r="D77" s="89" t="n">
        <v>19299</v>
      </c>
      <c r="E77" s="85" t="n">
        <v>19164</v>
      </c>
      <c r="F77" s="85" t="n">
        <v>19164</v>
      </c>
      <c r="G77" s="78" t="n">
        <f aca="false">F77-E77</f>
        <v>0</v>
      </c>
      <c r="H77" s="130"/>
    </row>
    <row r="78" customFormat="false" ht="15.6" hidden="false" customHeight="false" outlineLevel="0" collapsed="false">
      <c r="A78" s="126"/>
      <c r="B78" s="132"/>
      <c r="C78" s="80" t="s">
        <v>101</v>
      </c>
      <c r="D78" s="90" t="n">
        <v>32834</v>
      </c>
      <c r="E78" s="110" t="n">
        <v>32607.56</v>
      </c>
      <c r="F78" s="110" t="n">
        <v>32607.56</v>
      </c>
      <c r="G78" s="78" t="n">
        <f aca="false">F78-E78</f>
        <v>0</v>
      </c>
      <c r="H78" s="129"/>
    </row>
    <row r="79" customFormat="false" ht="15.6" hidden="false" customHeight="true" outlineLevel="0" collapsed="false">
      <c r="A79" s="126" t="s">
        <v>144</v>
      </c>
      <c r="B79" s="133" t="s">
        <v>165</v>
      </c>
      <c r="C79" s="41" t="s">
        <v>163</v>
      </c>
      <c r="D79" s="89" t="n">
        <v>14540</v>
      </c>
      <c r="E79" s="85" t="n">
        <v>15211</v>
      </c>
      <c r="F79" s="85" t="n">
        <v>15211</v>
      </c>
      <c r="G79" s="78" t="n">
        <f aca="false">F79-E79</f>
        <v>0</v>
      </c>
      <c r="H79" s="134"/>
    </row>
    <row r="80" customFormat="false" ht="21.75" hidden="false" customHeight="true" outlineLevel="0" collapsed="false">
      <c r="A80" s="126"/>
      <c r="B80" s="133"/>
      <c r="C80" s="80" t="s">
        <v>101</v>
      </c>
      <c r="D80" s="90" t="n">
        <v>1651516.76</v>
      </c>
      <c r="E80" s="110" t="n">
        <v>1683883.13</v>
      </c>
      <c r="F80" s="110" t="n">
        <v>1683883.13</v>
      </c>
      <c r="G80" s="78" t="n">
        <f aca="false">F80-E80</f>
        <v>0</v>
      </c>
      <c r="H80" s="116"/>
    </row>
    <row r="81" customFormat="false" ht="15.6" hidden="false" customHeight="true" outlineLevel="0" collapsed="false">
      <c r="A81" s="126" t="s">
        <v>113</v>
      </c>
      <c r="B81" s="133" t="s">
        <v>166</v>
      </c>
      <c r="C81" s="41" t="s">
        <v>163</v>
      </c>
      <c r="D81" s="89" t="n">
        <v>16130</v>
      </c>
      <c r="E81" s="85" t="n">
        <v>15994</v>
      </c>
      <c r="F81" s="85" t="n">
        <v>15994</v>
      </c>
      <c r="G81" s="78" t="n">
        <f aca="false">F81-E81</f>
        <v>0</v>
      </c>
      <c r="H81" s="134"/>
    </row>
    <row r="82" customFormat="false" ht="27" hidden="false" customHeight="true" outlineLevel="0" collapsed="false">
      <c r="A82" s="126"/>
      <c r="B82" s="133"/>
      <c r="C82" s="80" t="s">
        <v>101</v>
      </c>
      <c r="D82" s="90" t="n">
        <v>2042298.74</v>
      </c>
      <c r="E82" s="110" t="n">
        <v>2028447.57</v>
      </c>
      <c r="F82" s="110" t="n">
        <v>2028447.57</v>
      </c>
      <c r="G82" s="78" t="n">
        <f aca="false">F82-E82</f>
        <v>0</v>
      </c>
      <c r="H82" s="116"/>
    </row>
    <row r="83" customFormat="false" ht="15.6" hidden="false" customHeight="true" outlineLevel="0" collapsed="false">
      <c r="A83" s="126" t="s">
        <v>116</v>
      </c>
      <c r="B83" s="135" t="s">
        <v>167</v>
      </c>
      <c r="C83" s="41" t="s">
        <v>163</v>
      </c>
      <c r="D83" s="89" t="n">
        <v>3426</v>
      </c>
      <c r="E83" s="85" t="n">
        <v>3369</v>
      </c>
      <c r="F83" s="85" t="n">
        <v>3369</v>
      </c>
      <c r="G83" s="78" t="n">
        <f aca="false">F83-E83</f>
        <v>0</v>
      </c>
      <c r="H83" s="134"/>
    </row>
    <row r="84" customFormat="false" ht="27.75" hidden="false" customHeight="true" outlineLevel="0" collapsed="false">
      <c r="A84" s="126"/>
      <c r="B84" s="135"/>
      <c r="C84" s="80" t="s">
        <v>101</v>
      </c>
      <c r="D84" s="90" t="n">
        <v>470781.43</v>
      </c>
      <c r="E84" s="110" t="n">
        <v>461713.56</v>
      </c>
      <c r="F84" s="110" t="n">
        <v>461713.56</v>
      </c>
      <c r="G84" s="78" t="n">
        <f aca="false">F84-E84</f>
        <v>0</v>
      </c>
      <c r="H84" s="129"/>
    </row>
    <row r="85" customFormat="false" ht="15.6" hidden="false" customHeight="true" outlineLevel="0" collapsed="false">
      <c r="A85" s="126" t="s">
        <v>118</v>
      </c>
      <c r="B85" s="135" t="s">
        <v>168</v>
      </c>
      <c r="C85" s="41" t="s">
        <v>169</v>
      </c>
      <c r="D85" s="89" t="n">
        <v>651797</v>
      </c>
      <c r="E85" s="85" t="n">
        <v>1345782</v>
      </c>
      <c r="F85" s="85" t="n">
        <v>1345782</v>
      </c>
      <c r="G85" s="78" t="n">
        <f aca="false">F85-E85</f>
        <v>0</v>
      </c>
      <c r="H85" s="130"/>
    </row>
    <row r="86" customFormat="false" ht="15.6" hidden="false" customHeight="false" outlineLevel="0" collapsed="false">
      <c r="A86" s="126"/>
      <c r="B86" s="135"/>
      <c r="C86" s="80" t="s">
        <v>101</v>
      </c>
      <c r="D86" s="90" t="n">
        <v>183205.56</v>
      </c>
      <c r="E86" s="110" t="n">
        <v>257746.17</v>
      </c>
      <c r="F86" s="110" t="n">
        <v>257746.17</v>
      </c>
      <c r="G86" s="78" t="n">
        <f aca="false">F86-E86</f>
        <v>0</v>
      </c>
      <c r="H86" s="129"/>
    </row>
    <row r="87" customFormat="false" ht="15.6" hidden="false" customHeight="true" outlineLevel="0" collapsed="false">
      <c r="A87" s="126" t="s">
        <v>121</v>
      </c>
      <c r="B87" s="135" t="s">
        <v>170</v>
      </c>
      <c r="C87" s="41" t="s">
        <v>163</v>
      </c>
      <c r="D87" s="89" t="n">
        <v>1400</v>
      </c>
      <c r="E87" s="85" t="n">
        <v>1277</v>
      </c>
      <c r="F87" s="85" t="n">
        <v>1298</v>
      </c>
      <c r="G87" s="78" t="n">
        <f aca="false">F87-E87</f>
        <v>21</v>
      </c>
      <c r="H87" s="130"/>
    </row>
    <row r="88" customFormat="false" ht="15.6" hidden="false" customHeight="false" outlineLevel="0" collapsed="false">
      <c r="A88" s="126"/>
      <c r="B88" s="135"/>
      <c r="C88" s="80" t="s">
        <v>101</v>
      </c>
      <c r="D88" s="90" t="n">
        <v>9361.32</v>
      </c>
      <c r="E88" s="110" t="n">
        <v>8489.44</v>
      </c>
      <c r="F88" s="110" t="n">
        <v>8489.44</v>
      </c>
      <c r="G88" s="78" t="n">
        <f aca="false">F88-E88</f>
        <v>0</v>
      </c>
      <c r="H88" s="129"/>
    </row>
    <row r="89" customFormat="false" ht="15.75" hidden="false" customHeight="true" outlineLevel="0" collapsed="false">
      <c r="A89" s="65" t="s">
        <v>124</v>
      </c>
      <c r="B89" s="135" t="s">
        <v>171</v>
      </c>
      <c r="C89" s="41" t="s">
        <v>163</v>
      </c>
      <c r="D89" s="89" t="n">
        <v>2981</v>
      </c>
      <c r="E89" s="85" t="n">
        <v>2739</v>
      </c>
      <c r="F89" s="85" t="n">
        <v>2781</v>
      </c>
      <c r="G89" s="78" t="n">
        <f aca="false">F89-E89</f>
        <v>42</v>
      </c>
      <c r="H89" s="130"/>
    </row>
    <row r="90" customFormat="false" ht="42.75" hidden="false" customHeight="true" outlineLevel="0" collapsed="false">
      <c r="A90" s="65"/>
      <c r="B90" s="135"/>
      <c r="C90" s="80" t="s">
        <v>101</v>
      </c>
      <c r="D90" s="90" t="n">
        <v>4159.59</v>
      </c>
      <c r="E90" s="110" t="n">
        <v>14107.96</v>
      </c>
      <c r="F90" s="110" t="n">
        <v>14107.96</v>
      </c>
      <c r="G90" s="78" t="n">
        <f aca="false">F90-E90</f>
        <v>0</v>
      </c>
      <c r="H90" s="129"/>
    </row>
    <row r="91" customFormat="false" ht="15.6" hidden="false" customHeight="true" outlineLevel="0" collapsed="false">
      <c r="A91" s="65" t="s">
        <v>172</v>
      </c>
      <c r="B91" s="135" t="s">
        <v>173</v>
      </c>
      <c r="C91" s="41" t="s">
        <v>163</v>
      </c>
      <c r="D91" s="90" t="n">
        <v>8486</v>
      </c>
      <c r="E91" s="85" t="n">
        <v>34341</v>
      </c>
      <c r="F91" s="85" t="n">
        <v>34341</v>
      </c>
      <c r="G91" s="78" t="n">
        <f aca="false">F91-E91</f>
        <v>0</v>
      </c>
      <c r="H91" s="130"/>
    </row>
    <row r="92" customFormat="false" ht="15.6" hidden="false" customHeight="false" outlineLevel="0" collapsed="false">
      <c r="A92" s="65"/>
      <c r="B92" s="135"/>
      <c r="C92" s="80" t="s">
        <v>101</v>
      </c>
      <c r="D92" s="90" t="n">
        <v>292837.3</v>
      </c>
      <c r="E92" s="110" t="n">
        <v>400295.88</v>
      </c>
      <c r="F92" s="110" t="n">
        <v>376123.76</v>
      </c>
      <c r="G92" s="78" t="n">
        <f aca="false">F92-E92</f>
        <v>-24172.12</v>
      </c>
      <c r="H92" s="129"/>
    </row>
    <row r="93" customFormat="false" ht="32.25" hidden="false" customHeight="true" outlineLevel="0" collapsed="false">
      <c r="A93" s="72" t="s">
        <v>174</v>
      </c>
      <c r="B93" s="73" t="s">
        <v>103</v>
      </c>
      <c r="C93" s="68"/>
      <c r="D93" s="136" t="n">
        <f aca="false">D95+D97+D99+D101+D103</f>
        <v>35052.53</v>
      </c>
      <c r="E93" s="70" t="n">
        <f aca="false">E95+E97+E99+E101+E103</f>
        <v>28767.2</v>
      </c>
      <c r="F93" s="70" t="n">
        <f aca="false">F95+F97+F99+F101+F103</f>
        <v>28767.2</v>
      </c>
      <c r="G93" s="74" t="n">
        <f aca="false">F93-E93</f>
        <v>0</v>
      </c>
      <c r="H93" s="71"/>
    </row>
    <row r="94" customFormat="false" ht="32.25" hidden="false" customHeight="true" outlineLevel="0" collapsed="false">
      <c r="A94" s="137" t="s">
        <v>175</v>
      </c>
      <c r="B94" s="75" t="s">
        <v>176</v>
      </c>
      <c r="C94" s="40" t="s">
        <v>177</v>
      </c>
      <c r="D94" s="138" t="n">
        <v>5500</v>
      </c>
      <c r="E94" s="139" t="n">
        <v>4425</v>
      </c>
      <c r="F94" s="139" t="n">
        <v>4425</v>
      </c>
      <c r="G94" s="78" t="n">
        <f aca="false">F94-E94</f>
        <v>0</v>
      </c>
      <c r="H94" s="140"/>
    </row>
    <row r="95" customFormat="false" ht="32.25" hidden="false" customHeight="true" outlineLevel="0" collapsed="false">
      <c r="A95" s="137"/>
      <c r="B95" s="75"/>
      <c r="C95" s="65" t="s">
        <v>101</v>
      </c>
      <c r="D95" s="81" t="n">
        <v>2958.64</v>
      </c>
      <c r="E95" s="111" t="n">
        <v>1464.89</v>
      </c>
      <c r="F95" s="111" t="n">
        <v>1464.89</v>
      </c>
      <c r="G95" s="78" t="n">
        <f aca="false">F95-E95</f>
        <v>0</v>
      </c>
      <c r="H95" s="140"/>
    </row>
    <row r="96" customFormat="false" ht="56.25" hidden="false" customHeight="true" outlineLevel="0" collapsed="false">
      <c r="A96" s="65" t="s">
        <v>178</v>
      </c>
      <c r="B96" s="84" t="s">
        <v>179</v>
      </c>
      <c r="C96" s="141" t="s">
        <v>180</v>
      </c>
      <c r="D96" s="142" t="n">
        <v>200</v>
      </c>
      <c r="E96" s="85" t="n">
        <v>158</v>
      </c>
      <c r="F96" s="85" t="n">
        <v>158</v>
      </c>
      <c r="G96" s="78" t="n">
        <f aca="false">F96-E96</f>
        <v>0</v>
      </c>
      <c r="H96" s="79"/>
    </row>
    <row r="97" customFormat="false" ht="25.5" hidden="false" customHeight="true" outlineLevel="0" collapsed="false">
      <c r="A97" s="65"/>
      <c r="B97" s="84"/>
      <c r="C97" s="80" t="s">
        <v>101</v>
      </c>
      <c r="D97" s="90" t="n">
        <v>5092.8</v>
      </c>
      <c r="E97" s="110" t="n">
        <v>15333.51</v>
      </c>
      <c r="F97" s="110" t="n">
        <v>15333.51</v>
      </c>
      <c r="G97" s="78" t="n">
        <f aca="false">F97-E97</f>
        <v>0</v>
      </c>
      <c r="H97" s="114"/>
    </row>
    <row r="98" customFormat="false" ht="46.8" hidden="false" customHeight="true" outlineLevel="0" collapsed="false">
      <c r="A98" s="137" t="s">
        <v>181</v>
      </c>
      <c r="B98" s="75" t="s">
        <v>182</v>
      </c>
      <c r="C98" s="80" t="s">
        <v>183</v>
      </c>
      <c r="D98" s="89" t="n">
        <v>27</v>
      </c>
      <c r="E98" s="85" t="n">
        <v>13</v>
      </c>
      <c r="F98" s="85" t="n">
        <v>13</v>
      </c>
      <c r="G98" s="78" t="n">
        <f aca="false">F98-E98</f>
        <v>0</v>
      </c>
      <c r="H98" s="114"/>
    </row>
    <row r="99" customFormat="false" ht="15.6" hidden="false" customHeight="false" outlineLevel="0" collapsed="false">
      <c r="A99" s="137"/>
      <c r="B99" s="75"/>
      <c r="C99" s="80" t="s">
        <v>101</v>
      </c>
      <c r="D99" s="90" t="n">
        <v>3442.03</v>
      </c>
      <c r="E99" s="110" t="n">
        <v>1907.95</v>
      </c>
      <c r="F99" s="110" t="n">
        <v>1907.95</v>
      </c>
      <c r="G99" s="78" t="n">
        <f aca="false">F99-E99</f>
        <v>0</v>
      </c>
      <c r="H99" s="114"/>
    </row>
    <row r="100" customFormat="false" ht="15.6" hidden="false" customHeight="true" outlineLevel="0" collapsed="false">
      <c r="A100" s="65" t="s">
        <v>184</v>
      </c>
      <c r="B100" s="75" t="s">
        <v>185</v>
      </c>
      <c r="C100" s="80" t="s">
        <v>186</v>
      </c>
      <c r="D100" s="89" t="n">
        <v>20</v>
      </c>
      <c r="E100" s="85" t="n">
        <v>14</v>
      </c>
      <c r="F100" s="85" t="n">
        <v>14</v>
      </c>
      <c r="G100" s="78" t="n">
        <f aca="false">F100-E100</f>
        <v>0</v>
      </c>
      <c r="H100" s="114"/>
    </row>
    <row r="101" customFormat="false" ht="15.6" hidden="false" customHeight="false" outlineLevel="0" collapsed="false">
      <c r="A101" s="65"/>
      <c r="B101" s="75"/>
      <c r="C101" s="80" t="s">
        <v>101</v>
      </c>
      <c r="D101" s="90" t="n">
        <v>4656.88</v>
      </c>
      <c r="E101" s="110" t="n">
        <v>3248.84</v>
      </c>
      <c r="F101" s="110" t="n">
        <v>3248.84</v>
      </c>
      <c r="G101" s="78" t="n">
        <f aca="false">F101-E101</f>
        <v>0</v>
      </c>
      <c r="H101" s="114"/>
    </row>
    <row r="102" customFormat="false" ht="52.5" hidden="false" customHeight="true" outlineLevel="0" collapsed="false">
      <c r="A102" s="65" t="s">
        <v>187</v>
      </c>
      <c r="B102" s="84" t="s">
        <v>188</v>
      </c>
      <c r="C102" s="41" t="s">
        <v>163</v>
      </c>
      <c r="D102" s="89" t="n">
        <v>80</v>
      </c>
      <c r="E102" s="85" t="n">
        <v>51</v>
      </c>
      <c r="F102" s="85" t="n">
        <v>51</v>
      </c>
      <c r="G102" s="78" t="n">
        <f aca="false">F102-E102</f>
        <v>0</v>
      </c>
      <c r="H102" s="79"/>
    </row>
    <row r="103" customFormat="false" ht="63.75" hidden="false" customHeight="true" outlineLevel="0" collapsed="false">
      <c r="A103" s="65"/>
      <c r="B103" s="84"/>
      <c r="C103" s="80" t="s">
        <v>101</v>
      </c>
      <c r="D103" s="90" t="n">
        <v>18902.18</v>
      </c>
      <c r="E103" s="110" t="n">
        <v>6812.01</v>
      </c>
      <c r="F103" s="110" t="n">
        <v>6812.01</v>
      </c>
      <c r="G103" s="78" t="n">
        <f aca="false">F103-E103</f>
        <v>0</v>
      </c>
      <c r="H103" s="114"/>
    </row>
    <row r="104" customFormat="false" ht="21" hidden="false" customHeight="true" outlineLevel="0" collapsed="false">
      <c r="A104" s="66" t="s">
        <v>189</v>
      </c>
      <c r="B104" s="67" t="s">
        <v>190</v>
      </c>
      <c r="C104" s="67"/>
      <c r="D104" s="67"/>
      <c r="E104" s="67"/>
      <c r="F104" s="67"/>
      <c r="G104" s="67"/>
      <c r="H104" s="125"/>
    </row>
    <row r="105" customFormat="false" ht="51" hidden="false" customHeight="true" outlineLevel="0" collapsed="false">
      <c r="A105" s="68" t="s">
        <v>99</v>
      </c>
      <c r="B105" s="69" t="s">
        <v>100</v>
      </c>
      <c r="C105" s="68" t="s">
        <v>101</v>
      </c>
      <c r="D105" s="74" t="n">
        <f aca="false">D106+D171</f>
        <v>1876746.44</v>
      </c>
      <c r="E105" s="74" t="n">
        <f aca="false">E106+E171</f>
        <v>1882645.12</v>
      </c>
      <c r="F105" s="74" t="n">
        <f aca="false">F106+F171</f>
        <v>1882471.44</v>
      </c>
      <c r="G105" s="74" t="n">
        <f aca="false">F105-E105</f>
        <v>-173.679999999935</v>
      </c>
      <c r="H105" s="71"/>
      <c r="J105" s="87"/>
    </row>
    <row r="106" customFormat="false" ht="19.5" hidden="false" customHeight="true" outlineLevel="0" collapsed="false">
      <c r="A106" s="72" t="s">
        <v>102</v>
      </c>
      <c r="B106" s="143" t="s">
        <v>159</v>
      </c>
      <c r="C106" s="68"/>
      <c r="D106" s="74" t="n">
        <f aca="false">D108+D110+D112+D114+D116+D118+D120+D122+D124+D126+D128+D130+D136+D139+D141+D143+D146+D148+D150+D152+D154+D156+D158+D160+D162+D164+D166+D168+D132+D134+D170</f>
        <v>1330639.34</v>
      </c>
      <c r="E106" s="74" t="n">
        <f aca="false">E108+E110+E112+E114+E116+E118+E120+E122+E124+E126+E128+E130+E136+E139+E141+E143+E146+E148+E150+E152+E154+E156+E158+E160+E162+E164+E166+E168+E132+E134</f>
        <v>1341496.89</v>
      </c>
      <c r="F106" s="74" t="n">
        <f aca="false">F108+F110+F112+F114+F116+F118+F120+F122+F124+F126+F128+F130+F136+F139+F141+F143+F146+F148+F150+F152+F154+F156+F158+F160+F162+F164+F166+F168+F132+F134</f>
        <v>1341323.21</v>
      </c>
      <c r="G106" s="74" t="n">
        <f aca="false">G108+G110+G112+G114+G116+G118+G120+G122+G124+G126+G128+G130+G136+G139+G141+G143+G146+G148+G150+G152+G154+G156+G158+G160+G162+G164+G166+G168+G132+G134</f>
        <v>-173.68</v>
      </c>
      <c r="H106" s="71"/>
    </row>
    <row r="107" customFormat="false" ht="15.6" hidden="false" customHeight="true" outlineLevel="0" collapsed="false">
      <c r="A107" s="65" t="s">
        <v>129</v>
      </c>
      <c r="B107" s="135" t="s">
        <v>191</v>
      </c>
      <c r="C107" s="144" t="s">
        <v>192</v>
      </c>
      <c r="D107" s="89" t="n">
        <v>33474</v>
      </c>
      <c r="E107" s="89" t="n">
        <v>33474</v>
      </c>
      <c r="F107" s="89" t="n">
        <v>33740</v>
      </c>
      <c r="G107" s="106" t="n">
        <f aca="false">F107-E107</f>
        <v>266</v>
      </c>
      <c r="H107" s="107"/>
    </row>
    <row r="108" customFormat="false" ht="25.5" hidden="false" customHeight="true" outlineLevel="0" collapsed="false">
      <c r="A108" s="65"/>
      <c r="B108" s="135"/>
      <c r="C108" s="80" t="s">
        <v>101</v>
      </c>
      <c r="D108" s="90" t="n">
        <v>44991.32</v>
      </c>
      <c r="E108" s="90" t="n">
        <v>45357.74</v>
      </c>
      <c r="F108" s="90" t="n">
        <v>45357.74</v>
      </c>
      <c r="G108" s="92" t="n">
        <f aca="false">F108-E108</f>
        <v>0</v>
      </c>
      <c r="H108" s="123"/>
    </row>
    <row r="109" customFormat="false" ht="20.25" hidden="false" customHeight="true" outlineLevel="0" collapsed="false">
      <c r="A109" s="65" t="s">
        <v>132</v>
      </c>
      <c r="B109" s="135" t="s">
        <v>193</v>
      </c>
      <c r="C109" s="144" t="s">
        <v>192</v>
      </c>
      <c r="D109" s="89" t="n">
        <v>32830</v>
      </c>
      <c r="E109" s="89" t="n">
        <v>32830</v>
      </c>
      <c r="F109" s="89" t="n">
        <v>31490</v>
      </c>
      <c r="G109" s="106" t="n">
        <f aca="false">F109-E109</f>
        <v>-1340</v>
      </c>
      <c r="H109" s="107" t="s">
        <v>194</v>
      </c>
    </row>
    <row r="110" customFormat="false" ht="15.6" hidden="false" customHeight="false" outlineLevel="0" collapsed="false">
      <c r="A110" s="65"/>
      <c r="B110" s="135"/>
      <c r="C110" s="80" t="s">
        <v>101</v>
      </c>
      <c r="D110" s="90" t="n">
        <v>46907.62</v>
      </c>
      <c r="E110" s="90" t="n">
        <v>46919.2</v>
      </c>
      <c r="F110" s="90" t="n">
        <v>46919.2</v>
      </c>
      <c r="G110" s="92" t="n">
        <f aca="false">F110-E110</f>
        <v>0</v>
      </c>
      <c r="H110" s="107"/>
    </row>
    <row r="111" customFormat="false" ht="18.75" hidden="false" customHeight="true" outlineLevel="0" collapsed="false">
      <c r="A111" s="65" t="s">
        <v>135</v>
      </c>
      <c r="B111" s="135" t="s">
        <v>195</v>
      </c>
      <c r="C111" s="144" t="s">
        <v>192</v>
      </c>
      <c r="D111" s="89" t="n">
        <v>33233</v>
      </c>
      <c r="E111" s="89" t="n">
        <v>33233</v>
      </c>
      <c r="F111" s="89" t="n">
        <v>32692</v>
      </c>
      <c r="G111" s="106" t="n">
        <f aca="false">F111-E111</f>
        <v>-541</v>
      </c>
      <c r="H111" s="107"/>
    </row>
    <row r="112" customFormat="false" ht="15.6" hidden="false" customHeight="false" outlineLevel="0" collapsed="false">
      <c r="A112" s="65"/>
      <c r="B112" s="135"/>
      <c r="C112" s="80" t="s">
        <v>101</v>
      </c>
      <c r="D112" s="90" t="n">
        <v>40261.04</v>
      </c>
      <c r="E112" s="90" t="n">
        <v>40732.47</v>
      </c>
      <c r="F112" s="90" t="n">
        <v>40732.47</v>
      </c>
      <c r="G112" s="92" t="n">
        <f aca="false">F112-E112</f>
        <v>0</v>
      </c>
      <c r="H112" s="107"/>
    </row>
    <row r="113" customFormat="false" ht="23.25" hidden="false" customHeight="true" outlineLevel="0" collapsed="false">
      <c r="A113" s="65" t="s">
        <v>144</v>
      </c>
      <c r="B113" s="135" t="s">
        <v>196</v>
      </c>
      <c r="C113" s="144" t="s">
        <v>192</v>
      </c>
      <c r="D113" s="89" t="n">
        <v>60056</v>
      </c>
      <c r="E113" s="89" t="n">
        <v>60056</v>
      </c>
      <c r="F113" s="89" t="n">
        <v>58263</v>
      </c>
      <c r="G113" s="106" t="n">
        <f aca="false">F113-E113</f>
        <v>-1793</v>
      </c>
      <c r="H113" s="107"/>
    </row>
    <row r="114" customFormat="false" ht="22.5" hidden="false" customHeight="true" outlineLevel="0" collapsed="false">
      <c r="A114" s="65"/>
      <c r="B114" s="135"/>
      <c r="C114" s="80" t="s">
        <v>101</v>
      </c>
      <c r="D114" s="90" t="n">
        <v>85867.97</v>
      </c>
      <c r="E114" s="90" t="n">
        <v>85836.31</v>
      </c>
      <c r="F114" s="90" t="n">
        <v>85836.31</v>
      </c>
      <c r="G114" s="92" t="n">
        <f aca="false">F114-E114</f>
        <v>0</v>
      </c>
      <c r="H114" s="107"/>
    </row>
    <row r="115" customFormat="false" ht="26.25" hidden="false" customHeight="true" outlineLevel="0" collapsed="false">
      <c r="A115" s="65" t="s">
        <v>113</v>
      </c>
      <c r="B115" s="135" t="s">
        <v>197</v>
      </c>
      <c r="C115" s="144" t="s">
        <v>192</v>
      </c>
      <c r="D115" s="89" t="n">
        <v>27887</v>
      </c>
      <c r="E115" s="89" t="n">
        <v>27887</v>
      </c>
      <c r="F115" s="89" t="n">
        <v>27636</v>
      </c>
      <c r="G115" s="106" t="n">
        <f aca="false">F115-E115</f>
        <v>-251</v>
      </c>
      <c r="H115" s="107"/>
    </row>
    <row r="116" customFormat="false" ht="21.75" hidden="false" customHeight="true" outlineLevel="0" collapsed="false">
      <c r="A116" s="65"/>
      <c r="B116" s="135"/>
      <c r="C116" s="80" t="s">
        <v>101</v>
      </c>
      <c r="D116" s="90" t="n">
        <v>37928.74</v>
      </c>
      <c r="E116" s="90" t="n">
        <v>37963.61</v>
      </c>
      <c r="F116" s="90" t="n">
        <v>37963.61</v>
      </c>
      <c r="G116" s="92" t="n">
        <f aca="false">F116-E116</f>
        <v>0</v>
      </c>
      <c r="H116" s="107"/>
    </row>
    <row r="117" customFormat="false" ht="15.6" hidden="false" customHeight="true" outlineLevel="0" collapsed="false">
      <c r="A117" s="65" t="s">
        <v>116</v>
      </c>
      <c r="B117" s="135" t="s">
        <v>198</v>
      </c>
      <c r="C117" s="144" t="s">
        <v>192</v>
      </c>
      <c r="D117" s="89" t="n">
        <v>20471</v>
      </c>
      <c r="E117" s="89" t="n">
        <v>20471</v>
      </c>
      <c r="F117" s="89" t="n">
        <v>20239</v>
      </c>
      <c r="G117" s="106" t="n">
        <f aca="false">F117-E117</f>
        <v>-232</v>
      </c>
      <c r="H117" s="107"/>
    </row>
    <row r="118" customFormat="false" ht="15.6" hidden="false" customHeight="false" outlineLevel="0" collapsed="false">
      <c r="A118" s="65"/>
      <c r="B118" s="135"/>
      <c r="C118" s="80" t="s">
        <v>101</v>
      </c>
      <c r="D118" s="90" t="n">
        <v>21320.99</v>
      </c>
      <c r="E118" s="90" t="n">
        <v>21357.4</v>
      </c>
      <c r="F118" s="90" t="n">
        <v>21357.4</v>
      </c>
      <c r="G118" s="92" t="n">
        <f aca="false">F118-E118</f>
        <v>0</v>
      </c>
      <c r="H118" s="107"/>
    </row>
    <row r="119" customFormat="false" ht="15.6" hidden="false" customHeight="true" outlineLevel="0" collapsed="false">
      <c r="A119" s="65" t="s">
        <v>118</v>
      </c>
      <c r="B119" s="135" t="s">
        <v>199</v>
      </c>
      <c r="C119" s="144" t="s">
        <v>192</v>
      </c>
      <c r="D119" s="89" t="n">
        <v>29770</v>
      </c>
      <c r="E119" s="89" t="n">
        <v>29770</v>
      </c>
      <c r="F119" s="89" t="n">
        <v>28460</v>
      </c>
      <c r="G119" s="106" t="n">
        <f aca="false">F119-E119</f>
        <v>-1310</v>
      </c>
      <c r="H119" s="107"/>
    </row>
    <row r="120" customFormat="false" ht="15.6" hidden="false" customHeight="false" outlineLevel="0" collapsed="false">
      <c r="A120" s="65"/>
      <c r="B120" s="135"/>
      <c r="C120" s="80" t="s">
        <v>101</v>
      </c>
      <c r="D120" s="90" t="n">
        <v>31976.67</v>
      </c>
      <c r="E120" s="90" t="n">
        <v>32088.86</v>
      </c>
      <c r="F120" s="90" t="n">
        <v>32088.86</v>
      </c>
      <c r="G120" s="92" t="n">
        <f aca="false">F120-E120</f>
        <v>0</v>
      </c>
      <c r="H120" s="107"/>
    </row>
    <row r="121" customFormat="false" ht="21.75" hidden="false" customHeight="true" outlineLevel="0" collapsed="false">
      <c r="A121" s="65" t="s">
        <v>121</v>
      </c>
      <c r="B121" s="135" t="s">
        <v>200</v>
      </c>
      <c r="C121" s="144" t="s">
        <v>192</v>
      </c>
      <c r="D121" s="89" t="n">
        <v>4893</v>
      </c>
      <c r="E121" s="89" t="n">
        <v>4893</v>
      </c>
      <c r="F121" s="89" t="n">
        <v>4899</v>
      </c>
      <c r="G121" s="106" t="n">
        <f aca="false">F121-E121</f>
        <v>6</v>
      </c>
      <c r="H121" s="107"/>
    </row>
    <row r="122" customFormat="false" ht="26.25" hidden="false" customHeight="true" outlineLevel="0" collapsed="false">
      <c r="A122" s="65"/>
      <c r="B122" s="135"/>
      <c r="C122" s="80" t="s">
        <v>101</v>
      </c>
      <c r="D122" s="90" t="n">
        <v>6568.25</v>
      </c>
      <c r="E122" s="90" t="n">
        <v>6639.96</v>
      </c>
      <c r="F122" s="90" t="n">
        <v>6639.96</v>
      </c>
      <c r="G122" s="92" t="n">
        <f aca="false">F122-E122</f>
        <v>0</v>
      </c>
      <c r="H122" s="107"/>
    </row>
    <row r="123" customFormat="false" ht="15.6" hidden="false" customHeight="true" outlineLevel="0" collapsed="false">
      <c r="A123" s="65" t="s">
        <v>124</v>
      </c>
      <c r="B123" s="135" t="s">
        <v>201</v>
      </c>
      <c r="C123" s="144" t="s">
        <v>192</v>
      </c>
      <c r="D123" s="89" t="n">
        <v>8725</v>
      </c>
      <c r="E123" s="89" t="n">
        <v>8725</v>
      </c>
      <c r="F123" s="89" t="n">
        <v>8649</v>
      </c>
      <c r="G123" s="106" t="n">
        <f aca="false">F123-E123</f>
        <v>-76</v>
      </c>
      <c r="H123" s="107"/>
    </row>
    <row r="124" customFormat="false" ht="21.75" hidden="false" customHeight="true" outlineLevel="0" collapsed="false">
      <c r="A124" s="65"/>
      <c r="B124" s="135"/>
      <c r="C124" s="80" t="s">
        <v>101</v>
      </c>
      <c r="D124" s="90" t="n">
        <v>13271.85</v>
      </c>
      <c r="E124" s="90" t="n">
        <v>13313.66</v>
      </c>
      <c r="F124" s="90" t="n">
        <v>13313.66</v>
      </c>
      <c r="G124" s="92" t="n">
        <f aca="false">F124-E124</f>
        <v>0</v>
      </c>
      <c r="H124" s="107"/>
    </row>
    <row r="125" customFormat="false" ht="22.5" hidden="false" customHeight="true" outlineLevel="0" collapsed="false">
      <c r="A125" s="65" t="s">
        <v>172</v>
      </c>
      <c r="B125" s="135" t="s">
        <v>202</v>
      </c>
      <c r="C125" s="144" t="s">
        <v>192</v>
      </c>
      <c r="D125" s="89" t="n">
        <v>4847</v>
      </c>
      <c r="E125" s="89" t="n">
        <v>4844</v>
      </c>
      <c r="F125" s="89" t="n">
        <v>4843</v>
      </c>
      <c r="G125" s="106" t="n">
        <f aca="false">F125-E125</f>
        <v>-1</v>
      </c>
      <c r="H125" s="107"/>
    </row>
    <row r="126" customFormat="false" ht="22.5" hidden="false" customHeight="true" outlineLevel="0" collapsed="false">
      <c r="A126" s="65"/>
      <c r="B126" s="135"/>
      <c r="C126" s="80" t="s">
        <v>101</v>
      </c>
      <c r="D126" s="90" t="n">
        <v>7711.03</v>
      </c>
      <c r="E126" s="90" t="n">
        <v>7678.18</v>
      </c>
      <c r="F126" s="90" t="n">
        <v>7678.18</v>
      </c>
      <c r="G126" s="92" t="n">
        <f aca="false">F126-E126</f>
        <v>0</v>
      </c>
      <c r="H126" s="107"/>
    </row>
    <row r="127" customFormat="false" ht="18" hidden="false" customHeight="true" outlineLevel="0" collapsed="false">
      <c r="A127" s="65" t="s">
        <v>203</v>
      </c>
      <c r="B127" s="135" t="s">
        <v>204</v>
      </c>
      <c r="C127" s="144" t="s">
        <v>192</v>
      </c>
      <c r="D127" s="89" t="n">
        <v>2101</v>
      </c>
      <c r="E127" s="89" t="n">
        <v>1832</v>
      </c>
      <c r="F127" s="89" t="n">
        <v>1764</v>
      </c>
      <c r="G127" s="106" t="n">
        <f aca="false">F127-E127</f>
        <v>-68</v>
      </c>
      <c r="H127" s="107"/>
    </row>
    <row r="128" customFormat="false" ht="15.6" hidden="false" customHeight="false" outlineLevel="0" collapsed="false">
      <c r="A128" s="65"/>
      <c r="B128" s="135"/>
      <c r="C128" s="80" t="s">
        <v>101</v>
      </c>
      <c r="D128" s="90" t="n">
        <v>2015.49</v>
      </c>
      <c r="E128" s="90" t="n">
        <v>718.66</v>
      </c>
      <c r="F128" s="90" t="n">
        <v>718.66</v>
      </c>
      <c r="G128" s="92" t="n">
        <f aca="false">F128-E128</f>
        <v>0</v>
      </c>
      <c r="H128" s="107"/>
    </row>
    <row r="129" customFormat="false" ht="19.5" hidden="false" customHeight="true" outlineLevel="0" collapsed="false">
      <c r="A129" s="65" t="s">
        <v>205</v>
      </c>
      <c r="B129" s="135" t="s">
        <v>206</v>
      </c>
      <c r="C129" s="144" t="s">
        <v>192</v>
      </c>
      <c r="D129" s="89" t="n">
        <v>4168</v>
      </c>
      <c r="E129" s="89" t="n">
        <v>4168</v>
      </c>
      <c r="F129" s="89" t="n">
        <v>4140</v>
      </c>
      <c r="G129" s="106" t="n">
        <f aca="false">F129-E129</f>
        <v>-28</v>
      </c>
      <c r="H129" s="107"/>
    </row>
    <row r="130" customFormat="false" ht="23.25" hidden="false" customHeight="true" outlineLevel="0" collapsed="false">
      <c r="A130" s="65"/>
      <c r="B130" s="135"/>
      <c r="C130" s="80" t="s">
        <v>101</v>
      </c>
      <c r="D130" s="90" t="n">
        <v>4148.03</v>
      </c>
      <c r="E130" s="90" t="n">
        <v>4131.92</v>
      </c>
      <c r="F130" s="90" t="n">
        <v>4131.92</v>
      </c>
      <c r="G130" s="92" t="n">
        <f aca="false">F130-E130</f>
        <v>0</v>
      </c>
      <c r="H130" s="107"/>
    </row>
    <row r="131" customFormat="false" ht="21" hidden="false" customHeight="true" outlineLevel="0" collapsed="false">
      <c r="A131" s="65" t="s">
        <v>207</v>
      </c>
      <c r="B131" s="145" t="s">
        <v>208</v>
      </c>
      <c r="C131" s="144" t="s">
        <v>192</v>
      </c>
      <c r="D131" s="89" t="n">
        <v>488</v>
      </c>
      <c r="E131" s="89" t="n">
        <v>488</v>
      </c>
      <c r="F131" s="89" t="n">
        <v>486</v>
      </c>
      <c r="G131" s="106" t="n">
        <f aca="false">F131-E131</f>
        <v>-2</v>
      </c>
      <c r="H131" s="107"/>
    </row>
    <row r="132" customFormat="false" ht="29.25" hidden="false" customHeight="true" outlineLevel="0" collapsed="false">
      <c r="A132" s="65"/>
      <c r="B132" s="145"/>
      <c r="C132" s="80" t="s">
        <v>101</v>
      </c>
      <c r="D132" s="90" t="n">
        <v>488.82</v>
      </c>
      <c r="E132" s="90" t="n">
        <v>1405.34</v>
      </c>
      <c r="F132" s="90" t="n">
        <v>1405.34</v>
      </c>
      <c r="G132" s="92" t="n">
        <f aca="false">F132-E132</f>
        <v>0</v>
      </c>
      <c r="H132" s="123"/>
    </row>
    <row r="133" customFormat="false" ht="26.25" hidden="false" customHeight="true" outlineLevel="0" collapsed="false">
      <c r="A133" s="65" t="s">
        <v>209</v>
      </c>
      <c r="B133" s="146" t="s">
        <v>210</v>
      </c>
      <c r="C133" s="144" t="s">
        <v>192</v>
      </c>
      <c r="D133" s="89" t="n">
        <v>0</v>
      </c>
      <c r="E133" s="89" t="n">
        <v>269</v>
      </c>
      <c r="F133" s="89" t="n">
        <v>269</v>
      </c>
      <c r="G133" s="106" t="n">
        <f aca="false">F133-E133</f>
        <v>0</v>
      </c>
      <c r="H133" s="123"/>
    </row>
    <row r="134" customFormat="false" ht="39.75" hidden="false" customHeight="true" outlineLevel="0" collapsed="false">
      <c r="A134" s="65"/>
      <c r="B134" s="146"/>
      <c r="C134" s="80" t="s">
        <v>101</v>
      </c>
      <c r="D134" s="90" t="n">
        <v>0</v>
      </c>
      <c r="E134" s="90" t="n">
        <v>596.94</v>
      </c>
      <c r="F134" s="90" t="n">
        <v>596.94</v>
      </c>
      <c r="G134" s="92" t="n">
        <f aca="false">F134-E134</f>
        <v>0</v>
      </c>
      <c r="H134" s="123"/>
    </row>
    <row r="135" customFormat="false" ht="30" hidden="false" customHeight="true" outlineLevel="0" collapsed="false">
      <c r="A135" s="65" t="s">
        <v>211</v>
      </c>
      <c r="B135" s="75" t="s">
        <v>160</v>
      </c>
      <c r="C135" s="147" t="s">
        <v>161</v>
      </c>
      <c r="D135" s="148" t="n">
        <v>21700</v>
      </c>
      <c r="E135" s="148" t="n">
        <v>0</v>
      </c>
      <c r="F135" s="148" t="n">
        <v>0</v>
      </c>
      <c r="G135" s="148" t="n">
        <f aca="false">F135-E135</f>
        <v>0</v>
      </c>
      <c r="H135" s="128"/>
    </row>
    <row r="136" customFormat="false" ht="15.6" hidden="false" customHeight="false" outlineLevel="0" collapsed="false">
      <c r="A136" s="65"/>
      <c r="B136" s="75"/>
      <c r="C136" s="80" t="s">
        <v>101</v>
      </c>
      <c r="D136" s="90" t="n">
        <v>18469.18</v>
      </c>
      <c r="E136" s="149" t="n">
        <v>519.48</v>
      </c>
      <c r="F136" s="149" t="n">
        <v>345.8</v>
      </c>
      <c r="G136" s="92" t="n">
        <f aca="false">F136-E136</f>
        <v>-173.68</v>
      </c>
      <c r="H136" s="104"/>
    </row>
    <row r="137" customFormat="false" ht="15.75" hidden="false" customHeight="true" outlineLevel="0" collapsed="false">
      <c r="A137" s="65" t="s">
        <v>212</v>
      </c>
      <c r="B137" s="75" t="s">
        <v>213</v>
      </c>
      <c r="C137" s="41" t="s">
        <v>214</v>
      </c>
      <c r="D137" s="89" t="n">
        <v>296329</v>
      </c>
      <c r="E137" s="89" t="n">
        <v>165769</v>
      </c>
      <c r="F137" s="89" t="n">
        <v>81025</v>
      </c>
      <c r="G137" s="106" t="n">
        <f aca="false">F137-E137</f>
        <v>-84744</v>
      </c>
      <c r="H137" s="107" t="s">
        <v>194</v>
      </c>
    </row>
    <row r="138" customFormat="false" ht="15.6" hidden="false" customHeight="false" outlineLevel="0" collapsed="false">
      <c r="A138" s="65"/>
      <c r="B138" s="75"/>
      <c r="C138" s="41" t="s">
        <v>19</v>
      </c>
      <c r="D138" s="89" t="n">
        <v>537</v>
      </c>
      <c r="E138" s="89" t="n">
        <v>537</v>
      </c>
      <c r="F138" s="89" t="n">
        <v>677</v>
      </c>
      <c r="G138" s="106" t="n">
        <f aca="false">F138-E138</f>
        <v>140</v>
      </c>
      <c r="H138" s="107"/>
    </row>
    <row r="139" customFormat="false" ht="15.6" hidden="false" customHeight="false" outlineLevel="0" collapsed="false">
      <c r="A139" s="65"/>
      <c r="B139" s="75"/>
      <c r="C139" s="80" t="s">
        <v>101</v>
      </c>
      <c r="D139" s="90" t="n">
        <v>120595</v>
      </c>
      <c r="E139" s="90" t="n">
        <v>126161.5</v>
      </c>
      <c r="F139" s="90" t="n">
        <v>126161.5</v>
      </c>
      <c r="G139" s="92" t="n">
        <f aca="false">F139-E139</f>
        <v>0</v>
      </c>
      <c r="H139" s="107"/>
    </row>
    <row r="140" customFormat="false" ht="15.6" hidden="false" customHeight="true" outlineLevel="0" collapsed="false">
      <c r="A140" s="65" t="s">
        <v>215</v>
      </c>
      <c r="B140" s="135" t="s">
        <v>216</v>
      </c>
      <c r="C140" s="41" t="s">
        <v>19</v>
      </c>
      <c r="D140" s="89" t="n">
        <v>5800</v>
      </c>
      <c r="E140" s="89" t="n">
        <v>5800</v>
      </c>
      <c r="F140" s="89" t="n">
        <v>1338</v>
      </c>
      <c r="G140" s="106" t="n">
        <f aca="false">F140-E140</f>
        <v>-4462</v>
      </c>
      <c r="H140" s="107"/>
    </row>
    <row r="141" customFormat="false" ht="15.6" hidden="false" customHeight="false" outlineLevel="0" collapsed="false">
      <c r="A141" s="65"/>
      <c r="B141" s="135"/>
      <c r="C141" s="80" t="s">
        <v>101</v>
      </c>
      <c r="D141" s="90" t="n">
        <v>17115.52</v>
      </c>
      <c r="E141" s="90" t="n">
        <v>17115.52</v>
      </c>
      <c r="F141" s="90" t="n">
        <v>17115.52</v>
      </c>
      <c r="G141" s="92" t="n">
        <f aca="false">F141-E141</f>
        <v>0</v>
      </c>
      <c r="H141" s="107"/>
    </row>
    <row r="142" customFormat="false" ht="15.6" hidden="false" customHeight="true" outlineLevel="0" collapsed="false">
      <c r="A142" s="150" t="s">
        <v>217</v>
      </c>
      <c r="B142" s="135" t="s">
        <v>218</v>
      </c>
      <c r="C142" s="41" t="s">
        <v>19</v>
      </c>
      <c r="D142" s="89" t="n">
        <v>2100</v>
      </c>
      <c r="E142" s="89" t="n">
        <v>2100</v>
      </c>
      <c r="F142" s="89" t="n">
        <v>1577</v>
      </c>
      <c r="G142" s="106" t="n">
        <f aca="false">F142-E142</f>
        <v>-523</v>
      </c>
      <c r="H142" s="107"/>
    </row>
    <row r="143" customFormat="false" ht="24.75" hidden="false" customHeight="true" outlineLevel="0" collapsed="false">
      <c r="A143" s="150"/>
      <c r="B143" s="135"/>
      <c r="C143" s="80" t="s">
        <v>101</v>
      </c>
      <c r="D143" s="90" t="n">
        <v>1597.62</v>
      </c>
      <c r="E143" s="90" t="n">
        <v>1597.62</v>
      </c>
      <c r="F143" s="90" t="n">
        <v>1597.62</v>
      </c>
      <c r="G143" s="92" t="n">
        <f aca="false">F143-E143</f>
        <v>0</v>
      </c>
      <c r="H143" s="107"/>
    </row>
    <row r="144" customFormat="false" ht="15.75" hidden="false" customHeight="true" outlineLevel="0" collapsed="false">
      <c r="A144" s="65" t="s">
        <v>219</v>
      </c>
      <c r="B144" s="135" t="s">
        <v>220</v>
      </c>
      <c r="C144" s="41" t="s">
        <v>19</v>
      </c>
      <c r="D144" s="89" t="n">
        <v>9400</v>
      </c>
      <c r="E144" s="89" t="n">
        <v>9400</v>
      </c>
      <c r="F144" s="89" t="n">
        <v>9400</v>
      </c>
      <c r="G144" s="92" t="n">
        <f aca="false">F144-E144</f>
        <v>0</v>
      </c>
      <c r="H144" s="107"/>
    </row>
    <row r="145" customFormat="false" ht="13.5" hidden="false" customHeight="true" outlineLevel="0" collapsed="false">
      <c r="A145" s="65"/>
      <c r="B145" s="135"/>
      <c r="C145" s="41" t="s">
        <v>106</v>
      </c>
      <c r="D145" s="89" t="n">
        <v>8</v>
      </c>
      <c r="E145" s="89" t="n">
        <v>8</v>
      </c>
      <c r="F145" s="89" t="n">
        <v>8</v>
      </c>
      <c r="G145" s="92" t="n">
        <f aca="false">F145-E145</f>
        <v>0</v>
      </c>
      <c r="H145" s="107"/>
    </row>
    <row r="146" customFormat="false" ht="18.75" hidden="false" customHeight="true" outlineLevel="0" collapsed="false">
      <c r="A146" s="65"/>
      <c r="B146" s="135"/>
      <c r="C146" s="80" t="s">
        <v>101</v>
      </c>
      <c r="D146" s="90" t="n">
        <v>4922.4</v>
      </c>
      <c r="E146" s="90" t="n">
        <v>4922.4</v>
      </c>
      <c r="F146" s="90" t="n">
        <v>4922.4</v>
      </c>
      <c r="G146" s="92" t="n">
        <f aca="false">F146-E146</f>
        <v>0</v>
      </c>
      <c r="H146" s="107"/>
    </row>
    <row r="147" customFormat="false" ht="20.25" hidden="false" customHeight="true" outlineLevel="0" collapsed="false">
      <c r="A147" s="65" t="s">
        <v>221</v>
      </c>
      <c r="B147" s="135" t="s">
        <v>222</v>
      </c>
      <c r="C147" s="41" t="s">
        <v>19</v>
      </c>
      <c r="D147" s="89" t="n">
        <v>15200</v>
      </c>
      <c r="E147" s="89" t="n">
        <v>15200</v>
      </c>
      <c r="F147" s="89" t="n">
        <v>2128</v>
      </c>
      <c r="G147" s="106" t="n">
        <f aca="false">F147-E147</f>
        <v>-13072</v>
      </c>
      <c r="H147" s="107"/>
    </row>
    <row r="148" customFormat="false" ht="22.95" hidden="false" customHeight="true" outlineLevel="0" collapsed="false">
      <c r="A148" s="65"/>
      <c r="B148" s="135"/>
      <c r="C148" s="80" t="s">
        <v>101</v>
      </c>
      <c r="D148" s="90" t="n">
        <v>8325.92</v>
      </c>
      <c r="E148" s="90" t="n">
        <v>8325.92</v>
      </c>
      <c r="F148" s="90" t="n">
        <v>8325.92</v>
      </c>
      <c r="G148" s="92" t="n">
        <f aca="false">F148-E148</f>
        <v>0</v>
      </c>
      <c r="H148" s="107"/>
    </row>
    <row r="149" customFormat="false" ht="15.6" hidden="false" customHeight="true" outlineLevel="0" collapsed="false">
      <c r="A149" s="65" t="s">
        <v>223</v>
      </c>
      <c r="B149" s="75" t="s">
        <v>224</v>
      </c>
      <c r="C149" s="41" t="s">
        <v>19</v>
      </c>
      <c r="D149" s="89" t="n">
        <v>23636</v>
      </c>
      <c r="E149" s="89" t="n">
        <v>23288</v>
      </c>
      <c r="F149" s="89" t="n">
        <v>6349</v>
      </c>
      <c r="G149" s="106" t="n">
        <f aca="false">F149-E149</f>
        <v>-16939</v>
      </c>
      <c r="H149" s="107"/>
    </row>
    <row r="150" customFormat="false" ht="19.5" hidden="false" customHeight="true" outlineLevel="0" collapsed="false">
      <c r="A150" s="65"/>
      <c r="B150" s="75"/>
      <c r="C150" s="80" t="s">
        <v>101</v>
      </c>
      <c r="D150" s="90" t="n">
        <v>72936.09</v>
      </c>
      <c r="E150" s="90" t="n">
        <v>74335.95</v>
      </c>
      <c r="F150" s="90" t="n">
        <v>74335.95</v>
      </c>
      <c r="G150" s="92" t="n">
        <f aca="false">F150-E150</f>
        <v>0</v>
      </c>
      <c r="H150" s="107"/>
    </row>
    <row r="151" customFormat="false" ht="18.75" hidden="false" customHeight="true" outlineLevel="0" collapsed="false">
      <c r="A151" s="65" t="s">
        <v>225</v>
      </c>
      <c r="B151" s="75" t="s">
        <v>226</v>
      </c>
      <c r="C151" s="41" t="s">
        <v>106</v>
      </c>
      <c r="D151" s="89" t="n">
        <v>466350</v>
      </c>
      <c r="E151" s="89" t="n">
        <v>456000</v>
      </c>
      <c r="F151" s="89" t="n">
        <v>258932</v>
      </c>
      <c r="G151" s="106" t="n">
        <f aca="false">F151-E151</f>
        <v>-197068</v>
      </c>
      <c r="H151" s="107"/>
    </row>
    <row r="152" customFormat="false" ht="18" hidden="false" customHeight="true" outlineLevel="0" collapsed="false">
      <c r="A152" s="65"/>
      <c r="B152" s="75"/>
      <c r="C152" s="80" t="s">
        <v>101</v>
      </c>
      <c r="D152" s="90" t="n">
        <v>184509.73</v>
      </c>
      <c r="E152" s="90" t="n">
        <v>184509.73</v>
      </c>
      <c r="F152" s="90" t="n">
        <v>184509.73</v>
      </c>
      <c r="G152" s="78" t="n">
        <f aca="false">F152-E152</f>
        <v>0</v>
      </c>
      <c r="H152" s="107"/>
    </row>
    <row r="153" customFormat="false" ht="19.5" hidden="false" customHeight="true" outlineLevel="0" collapsed="false">
      <c r="A153" s="65" t="s">
        <v>227</v>
      </c>
      <c r="B153" s="75" t="s">
        <v>228</v>
      </c>
      <c r="C153" s="41" t="s">
        <v>106</v>
      </c>
      <c r="D153" s="89" t="n">
        <v>6900</v>
      </c>
      <c r="E153" s="89" t="n">
        <v>6850</v>
      </c>
      <c r="F153" s="89" t="n">
        <v>4324</v>
      </c>
      <c r="G153" s="151" t="n">
        <f aca="false">F153-E153</f>
        <v>-2526</v>
      </c>
      <c r="H153" s="107"/>
    </row>
    <row r="154" customFormat="false" ht="19.5" hidden="false" customHeight="true" outlineLevel="0" collapsed="false">
      <c r="A154" s="65"/>
      <c r="B154" s="75"/>
      <c r="C154" s="80" t="s">
        <v>101</v>
      </c>
      <c r="D154" s="90" t="n">
        <v>9512.66</v>
      </c>
      <c r="E154" s="90" t="n">
        <v>9512.66</v>
      </c>
      <c r="F154" s="90" t="n">
        <v>9512.66</v>
      </c>
      <c r="G154" s="78" t="n">
        <f aca="false">F154-E154</f>
        <v>0</v>
      </c>
      <c r="H154" s="82"/>
    </row>
    <row r="155" customFormat="false" ht="21" hidden="false" customHeight="true" outlineLevel="0" collapsed="false">
      <c r="A155" s="65" t="s">
        <v>229</v>
      </c>
      <c r="B155" s="75" t="s">
        <v>230</v>
      </c>
      <c r="C155" s="41" t="s">
        <v>106</v>
      </c>
      <c r="D155" s="89" t="n">
        <v>139000</v>
      </c>
      <c r="E155" s="89" t="n">
        <v>139840</v>
      </c>
      <c r="F155" s="89" t="n">
        <v>140676</v>
      </c>
      <c r="G155" s="151" t="n">
        <f aca="false">F155-E155</f>
        <v>836</v>
      </c>
      <c r="H155" s="134"/>
    </row>
    <row r="156" customFormat="false" ht="25.5" hidden="false" customHeight="true" outlineLevel="0" collapsed="false">
      <c r="A156" s="65"/>
      <c r="B156" s="75"/>
      <c r="C156" s="80" t="s">
        <v>101</v>
      </c>
      <c r="D156" s="90" t="n">
        <v>14248.36</v>
      </c>
      <c r="E156" s="90" t="n">
        <v>14248.36</v>
      </c>
      <c r="F156" s="90" t="n">
        <v>14248.36</v>
      </c>
      <c r="G156" s="78" t="n">
        <f aca="false">F156-E156</f>
        <v>0</v>
      </c>
      <c r="H156" s="82"/>
    </row>
    <row r="157" customFormat="false" ht="15.6" hidden="false" customHeight="true" outlineLevel="0" collapsed="false">
      <c r="A157" s="65" t="s">
        <v>231</v>
      </c>
      <c r="B157" s="75" t="s">
        <v>232</v>
      </c>
      <c r="C157" s="40" t="s">
        <v>163</v>
      </c>
      <c r="D157" s="138" t="n">
        <v>4939</v>
      </c>
      <c r="E157" s="138" t="n">
        <v>5282</v>
      </c>
      <c r="F157" s="138" t="n">
        <v>5282</v>
      </c>
      <c r="G157" s="151" t="n">
        <f aca="false">F157-E157</f>
        <v>0</v>
      </c>
      <c r="H157" s="134"/>
    </row>
    <row r="158" customFormat="false" ht="15.6" hidden="false" customHeight="false" outlineLevel="0" collapsed="false">
      <c r="A158" s="65"/>
      <c r="B158" s="75"/>
      <c r="C158" s="80" t="s">
        <v>101</v>
      </c>
      <c r="D158" s="90" t="n">
        <v>367477.72</v>
      </c>
      <c r="E158" s="90" t="n">
        <v>378684.3</v>
      </c>
      <c r="F158" s="90" t="n">
        <v>378684.3</v>
      </c>
      <c r="G158" s="78" t="n">
        <f aca="false">F158-E158</f>
        <v>0</v>
      </c>
      <c r="H158" s="134"/>
    </row>
    <row r="159" customFormat="false" ht="15.6" hidden="false" customHeight="true" outlineLevel="0" collapsed="false">
      <c r="A159" s="65" t="s">
        <v>233</v>
      </c>
      <c r="B159" s="75" t="s">
        <v>234</v>
      </c>
      <c r="C159" s="41" t="s">
        <v>163</v>
      </c>
      <c r="D159" s="138" t="n">
        <v>1968</v>
      </c>
      <c r="E159" s="89" t="n">
        <v>2050</v>
      </c>
      <c r="F159" s="89" t="n">
        <v>2037</v>
      </c>
      <c r="G159" s="151" t="n">
        <f aca="false">F159-E159</f>
        <v>-13</v>
      </c>
      <c r="H159" s="152"/>
    </row>
    <row r="160" customFormat="false" ht="15.6" hidden="false" customHeight="false" outlineLevel="0" collapsed="false">
      <c r="A160" s="65"/>
      <c r="B160" s="75"/>
      <c r="C160" s="80" t="s">
        <v>101</v>
      </c>
      <c r="D160" s="90" t="n">
        <v>150717.91</v>
      </c>
      <c r="E160" s="90" t="n">
        <v>160918.1</v>
      </c>
      <c r="F160" s="90" t="n">
        <v>160918.1</v>
      </c>
      <c r="G160" s="78" t="n">
        <f aca="false">F160-E160</f>
        <v>0</v>
      </c>
      <c r="H160" s="153"/>
    </row>
    <row r="161" customFormat="false" ht="15.6" hidden="false" customHeight="true" outlineLevel="0" collapsed="false">
      <c r="A161" s="65" t="s">
        <v>235</v>
      </c>
      <c r="B161" s="75" t="s">
        <v>236</v>
      </c>
      <c r="C161" s="41" t="s">
        <v>163</v>
      </c>
      <c r="D161" s="138" t="n">
        <v>43</v>
      </c>
      <c r="E161" s="89" t="n">
        <v>46</v>
      </c>
      <c r="F161" s="89" t="n">
        <v>46</v>
      </c>
      <c r="G161" s="151" t="n">
        <f aca="false">F161-E161</f>
        <v>0</v>
      </c>
      <c r="H161" s="134"/>
    </row>
    <row r="162" customFormat="false" ht="15.6" hidden="false" customHeight="false" outlineLevel="0" collapsed="false">
      <c r="A162" s="65"/>
      <c r="B162" s="75"/>
      <c r="C162" s="80" t="s">
        <v>101</v>
      </c>
      <c r="D162" s="90" t="n">
        <v>6362.78</v>
      </c>
      <c r="E162" s="90" t="n">
        <v>7227.2</v>
      </c>
      <c r="F162" s="90" t="n">
        <v>7227.2</v>
      </c>
      <c r="G162" s="78" t="n">
        <f aca="false">F162-E162</f>
        <v>0</v>
      </c>
      <c r="H162" s="134"/>
    </row>
    <row r="163" customFormat="false" ht="15.6" hidden="false" customHeight="true" outlineLevel="0" collapsed="false">
      <c r="A163" s="65" t="s">
        <v>237</v>
      </c>
      <c r="B163" s="75" t="s">
        <v>238</v>
      </c>
      <c r="C163" s="41" t="s">
        <v>163</v>
      </c>
      <c r="D163" s="138" t="n">
        <v>5</v>
      </c>
      <c r="E163" s="89" t="n">
        <v>6</v>
      </c>
      <c r="F163" s="89" t="n">
        <v>6</v>
      </c>
      <c r="G163" s="151" t="n">
        <f aca="false">F163-E163</f>
        <v>0</v>
      </c>
      <c r="H163" s="134"/>
    </row>
    <row r="164" customFormat="false" ht="15.6" hidden="false" customHeight="false" outlineLevel="0" collapsed="false">
      <c r="A164" s="65"/>
      <c r="B164" s="75"/>
      <c r="C164" s="80" t="s">
        <v>101</v>
      </c>
      <c r="D164" s="90" t="n">
        <v>452.92</v>
      </c>
      <c r="E164" s="90" t="n">
        <v>733.2</v>
      </c>
      <c r="F164" s="90" t="n">
        <v>733.2</v>
      </c>
      <c r="G164" s="78" t="n">
        <f aca="false">F164-E164</f>
        <v>0</v>
      </c>
      <c r="H164" s="134"/>
    </row>
    <row r="165" customFormat="false" ht="15.6" hidden="false" customHeight="true" outlineLevel="0" collapsed="false">
      <c r="A165" s="65" t="s">
        <v>239</v>
      </c>
      <c r="B165" s="75" t="s">
        <v>240</v>
      </c>
      <c r="C165" s="40" t="s">
        <v>163</v>
      </c>
      <c r="D165" s="138" t="n">
        <v>44</v>
      </c>
      <c r="E165" s="138" t="n">
        <v>31</v>
      </c>
      <c r="F165" s="138" t="n">
        <v>31</v>
      </c>
      <c r="G165" s="151" t="n">
        <f aca="false">F165-E165</f>
        <v>0</v>
      </c>
      <c r="H165" s="134"/>
    </row>
    <row r="166" customFormat="false" ht="15.6" hidden="false" customHeight="false" outlineLevel="0" collapsed="false">
      <c r="A166" s="65"/>
      <c r="B166" s="75"/>
      <c r="C166" s="80" t="s">
        <v>101</v>
      </c>
      <c r="D166" s="90" t="n">
        <v>4996.62</v>
      </c>
      <c r="E166" s="154" t="n">
        <v>3487.6</v>
      </c>
      <c r="F166" s="154" t="n">
        <v>3487.6</v>
      </c>
      <c r="G166" s="78" t="n">
        <f aca="false">F166-E166</f>
        <v>0</v>
      </c>
      <c r="H166" s="134"/>
    </row>
    <row r="167" customFormat="false" ht="15.6" hidden="false" customHeight="true" outlineLevel="0" collapsed="false">
      <c r="A167" s="65" t="s">
        <v>241</v>
      </c>
      <c r="B167" s="75" t="s">
        <v>242</v>
      </c>
      <c r="C167" s="40" t="s">
        <v>243</v>
      </c>
      <c r="D167" s="138" t="n">
        <v>37</v>
      </c>
      <c r="E167" s="138" t="n">
        <v>60</v>
      </c>
      <c r="F167" s="138" t="n">
        <v>52</v>
      </c>
      <c r="G167" s="151" t="n">
        <f aca="false">F167-E167</f>
        <v>-8</v>
      </c>
      <c r="H167" s="152"/>
    </row>
    <row r="168" customFormat="false" ht="15.6" hidden="false" customHeight="false" outlineLevel="0" collapsed="false">
      <c r="A168" s="65"/>
      <c r="B168" s="75"/>
      <c r="C168" s="80" t="s">
        <v>101</v>
      </c>
      <c r="D168" s="90" t="n">
        <v>2023.99</v>
      </c>
      <c r="E168" s="154" t="n">
        <v>4457.1</v>
      </c>
      <c r="F168" s="154" t="n">
        <v>4457.1</v>
      </c>
      <c r="G168" s="78" t="n">
        <f aca="false">F168-E168</f>
        <v>0</v>
      </c>
      <c r="H168" s="134"/>
    </row>
    <row r="169" customFormat="false" ht="19.5" hidden="false" customHeight="true" outlineLevel="0" collapsed="false">
      <c r="A169" s="65" t="s">
        <v>244</v>
      </c>
      <c r="B169" s="155" t="s">
        <v>245</v>
      </c>
      <c r="C169" s="65" t="s">
        <v>163</v>
      </c>
      <c r="D169" s="77" t="n">
        <v>2094</v>
      </c>
      <c r="E169" s="76" t="n">
        <v>0</v>
      </c>
      <c r="F169" s="76" t="n">
        <v>0</v>
      </c>
      <c r="G169" s="78" t="n">
        <f aca="false">F169-E169</f>
        <v>0</v>
      </c>
      <c r="H169" s="71"/>
    </row>
    <row r="170" customFormat="false" ht="19.5" hidden="false" customHeight="true" outlineLevel="0" collapsed="false">
      <c r="A170" s="65"/>
      <c r="B170" s="155"/>
      <c r="C170" s="65" t="s">
        <v>101</v>
      </c>
      <c r="D170" s="81" t="n">
        <v>2917.1</v>
      </c>
      <c r="E170" s="81" t="n">
        <v>0</v>
      </c>
      <c r="F170" s="81" t="n">
        <v>0</v>
      </c>
      <c r="G170" s="78" t="n">
        <f aca="false">F170-E170</f>
        <v>0</v>
      </c>
      <c r="H170" s="71"/>
    </row>
    <row r="171" customFormat="false" ht="19.5" hidden="false" customHeight="true" outlineLevel="0" collapsed="false">
      <c r="A171" s="72" t="s">
        <v>174</v>
      </c>
      <c r="B171" s="73" t="s">
        <v>103</v>
      </c>
      <c r="C171" s="68"/>
      <c r="D171" s="74" t="n">
        <f aca="false">D174+D180+D182+D184+D186+D188+D190+D192+D194+D196+D198+D200+D202+D204+D177</f>
        <v>546107.1</v>
      </c>
      <c r="E171" s="74" t="n">
        <f aca="false">E174+E180+E182+E184+E186+E188+E190+E192+E194+E196+E198+E200+E202+E204+E177</f>
        <v>541148.23</v>
      </c>
      <c r="F171" s="74" t="n">
        <f aca="false">F174+F180+F182+F184+F186+F188+F190+F192+F194+F196+F198+F200+F202+F204+F177</f>
        <v>541148.23</v>
      </c>
      <c r="G171" s="74" t="n">
        <f aca="false">G174+G180+G182+G184+G186+G188+G190+G192+G194+G196+G198+G200+G202+G204+G10+G12+G14+G16</f>
        <v>0</v>
      </c>
      <c r="H171" s="71"/>
    </row>
    <row r="172" customFormat="false" ht="17.25" hidden="false" customHeight="true" outlineLevel="0" collapsed="false">
      <c r="A172" s="65" t="s">
        <v>175</v>
      </c>
      <c r="B172" s="156" t="s">
        <v>246</v>
      </c>
      <c r="C172" s="40" t="s">
        <v>106</v>
      </c>
      <c r="D172" s="138" t="n">
        <v>80</v>
      </c>
      <c r="E172" s="138" t="n">
        <v>80</v>
      </c>
      <c r="F172" s="138" t="n">
        <v>81</v>
      </c>
      <c r="G172" s="151" t="n">
        <f aca="false">F172-E172</f>
        <v>1</v>
      </c>
      <c r="H172" s="134"/>
    </row>
    <row r="173" customFormat="false" ht="23.25" hidden="false" customHeight="true" outlineLevel="0" collapsed="false">
      <c r="A173" s="65"/>
      <c r="B173" s="156"/>
      <c r="C173" s="40" t="s">
        <v>19</v>
      </c>
      <c r="D173" s="138" t="n">
        <v>1610</v>
      </c>
      <c r="E173" s="138" t="n">
        <v>1585</v>
      </c>
      <c r="F173" s="138" t="n">
        <v>1578</v>
      </c>
      <c r="G173" s="151" t="n">
        <f aca="false">F173-E173</f>
        <v>-7</v>
      </c>
      <c r="H173" s="107" t="s">
        <v>194</v>
      </c>
    </row>
    <row r="174" customFormat="false" ht="30" hidden="false" customHeight="true" outlineLevel="0" collapsed="false">
      <c r="A174" s="65"/>
      <c r="B174" s="156"/>
      <c r="C174" s="80" t="s">
        <v>101</v>
      </c>
      <c r="D174" s="90" t="n">
        <v>130821.13</v>
      </c>
      <c r="E174" s="90" t="n">
        <v>120634.04</v>
      </c>
      <c r="F174" s="90" t="n">
        <v>120634.04</v>
      </c>
      <c r="G174" s="78" t="n">
        <f aca="false">F174-E174</f>
        <v>0</v>
      </c>
      <c r="H174" s="107"/>
    </row>
    <row r="175" customFormat="false" ht="27" hidden="false" customHeight="true" outlineLevel="0" collapsed="false">
      <c r="A175" s="65" t="s">
        <v>178</v>
      </c>
      <c r="B175" s="145" t="s">
        <v>247</v>
      </c>
      <c r="C175" s="40" t="s">
        <v>106</v>
      </c>
      <c r="D175" s="138" t="n">
        <v>17</v>
      </c>
      <c r="E175" s="89" t="n">
        <v>18</v>
      </c>
      <c r="F175" s="89" t="n">
        <v>19</v>
      </c>
      <c r="G175" s="151" t="n">
        <f aca="false">F175-E175</f>
        <v>1</v>
      </c>
      <c r="H175" s="107"/>
    </row>
    <row r="176" customFormat="false" ht="28.5" hidden="false" customHeight="true" outlineLevel="0" collapsed="false">
      <c r="A176" s="65"/>
      <c r="B176" s="145"/>
      <c r="C176" s="40" t="s">
        <v>19</v>
      </c>
      <c r="D176" s="138" t="n">
        <v>515</v>
      </c>
      <c r="E176" s="89" t="n">
        <v>535</v>
      </c>
      <c r="F176" s="89" t="n">
        <v>481</v>
      </c>
      <c r="G176" s="151" t="n">
        <f aca="false">F176-E176</f>
        <v>-54</v>
      </c>
      <c r="H176" s="107"/>
    </row>
    <row r="177" customFormat="false" ht="27.75" hidden="false" customHeight="true" outlineLevel="0" collapsed="false">
      <c r="A177" s="65"/>
      <c r="B177" s="145"/>
      <c r="C177" s="80" t="s">
        <v>101</v>
      </c>
      <c r="D177" s="90" t="n">
        <v>39988.28</v>
      </c>
      <c r="E177" s="90" t="n">
        <v>51373.32</v>
      </c>
      <c r="F177" s="90" t="n">
        <v>51373.32</v>
      </c>
      <c r="G177" s="78" t="n">
        <f aca="false">F177-E177</f>
        <v>0</v>
      </c>
      <c r="H177" s="107"/>
    </row>
    <row r="178" customFormat="false" ht="27" hidden="false" customHeight="true" outlineLevel="0" collapsed="false">
      <c r="A178" s="65" t="s">
        <v>181</v>
      </c>
      <c r="B178" s="156" t="s">
        <v>248</v>
      </c>
      <c r="C178" s="41" t="s">
        <v>19</v>
      </c>
      <c r="D178" s="89" t="n">
        <v>64082</v>
      </c>
      <c r="E178" s="89" t="n">
        <v>63678</v>
      </c>
      <c r="F178" s="89" t="n">
        <v>13203</v>
      </c>
      <c r="G178" s="151" t="n">
        <f aca="false">F178-E178</f>
        <v>-50475</v>
      </c>
      <c r="H178" s="107"/>
    </row>
    <row r="179" customFormat="false" ht="21" hidden="false" customHeight="true" outlineLevel="0" collapsed="false">
      <c r="A179" s="65"/>
      <c r="B179" s="156"/>
      <c r="C179" s="41" t="s">
        <v>106</v>
      </c>
      <c r="D179" s="89" t="n">
        <v>290</v>
      </c>
      <c r="E179" s="89" t="n">
        <v>311</v>
      </c>
      <c r="F179" s="89" t="n">
        <v>96</v>
      </c>
      <c r="G179" s="151" t="n">
        <f aca="false">F179-E179</f>
        <v>-215</v>
      </c>
      <c r="H179" s="107"/>
    </row>
    <row r="180" customFormat="false" ht="21.75" hidden="false" customHeight="true" outlineLevel="0" collapsed="false">
      <c r="A180" s="65"/>
      <c r="B180" s="156"/>
      <c r="C180" s="80" t="s">
        <v>101</v>
      </c>
      <c r="D180" s="90" t="n">
        <v>29351.12</v>
      </c>
      <c r="E180" s="90" t="n">
        <v>30950.43</v>
      </c>
      <c r="F180" s="90" t="n">
        <v>30950.43</v>
      </c>
      <c r="G180" s="78" t="n">
        <f aca="false">F180-E180</f>
        <v>0</v>
      </c>
      <c r="H180" s="82"/>
    </row>
    <row r="181" customFormat="false" ht="15.6" hidden="false" customHeight="true" outlineLevel="0" collapsed="false">
      <c r="A181" s="65" t="s">
        <v>184</v>
      </c>
      <c r="B181" s="156" t="s">
        <v>249</v>
      </c>
      <c r="C181" s="40" t="s">
        <v>106</v>
      </c>
      <c r="D181" s="138" t="n">
        <v>1600</v>
      </c>
      <c r="E181" s="138" t="n">
        <v>1550</v>
      </c>
      <c r="F181" s="138" t="n">
        <v>1588</v>
      </c>
      <c r="G181" s="151" t="n">
        <f aca="false">F181-E181</f>
        <v>38</v>
      </c>
      <c r="H181" s="134"/>
    </row>
    <row r="182" customFormat="false" ht="32.25" hidden="false" customHeight="true" outlineLevel="0" collapsed="false">
      <c r="A182" s="65"/>
      <c r="B182" s="156"/>
      <c r="C182" s="80" t="s">
        <v>101</v>
      </c>
      <c r="D182" s="90" t="n">
        <v>5236.95</v>
      </c>
      <c r="E182" s="90" t="n">
        <v>5236.95</v>
      </c>
      <c r="F182" s="90" t="n">
        <v>5236.95</v>
      </c>
      <c r="G182" s="78" t="n">
        <f aca="false">F182-E182</f>
        <v>0</v>
      </c>
      <c r="H182" s="82"/>
    </row>
    <row r="183" customFormat="false" ht="15.6" hidden="false" customHeight="true" outlineLevel="0" collapsed="false">
      <c r="A183" s="65" t="s">
        <v>187</v>
      </c>
      <c r="B183" s="156" t="s">
        <v>250</v>
      </c>
      <c r="C183" s="41" t="s">
        <v>106</v>
      </c>
      <c r="D183" s="89" t="n">
        <v>550200</v>
      </c>
      <c r="E183" s="89" t="n">
        <v>547500</v>
      </c>
      <c r="F183" s="89" t="n">
        <v>547519</v>
      </c>
      <c r="G183" s="151" t="n">
        <f aca="false">F183-E183</f>
        <v>19</v>
      </c>
      <c r="H183" s="134"/>
    </row>
    <row r="184" customFormat="false" ht="23.25" hidden="false" customHeight="true" outlineLevel="0" collapsed="false">
      <c r="A184" s="65"/>
      <c r="B184" s="156"/>
      <c r="C184" s="80" t="s">
        <v>101</v>
      </c>
      <c r="D184" s="90" t="n">
        <v>15658.5</v>
      </c>
      <c r="E184" s="90" t="n">
        <v>15658.5</v>
      </c>
      <c r="F184" s="90" t="n">
        <v>15658.5</v>
      </c>
      <c r="G184" s="78" t="n">
        <f aca="false">F184-E184</f>
        <v>0</v>
      </c>
      <c r="H184" s="82"/>
    </row>
    <row r="185" customFormat="false" ht="15.6" hidden="false" customHeight="true" outlineLevel="0" collapsed="false">
      <c r="A185" s="65" t="s">
        <v>251</v>
      </c>
      <c r="B185" s="157" t="s">
        <v>252</v>
      </c>
      <c r="C185" s="41" t="s">
        <v>106</v>
      </c>
      <c r="D185" s="89" t="n">
        <v>41000</v>
      </c>
      <c r="E185" s="89" t="n">
        <v>40100</v>
      </c>
      <c r="F185" s="89" t="n">
        <v>40100</v>
      </c>
      <c r="G185" s="92" t="n">
        <f aca="false">F185-E185</f>
        <v>0</v>
      </c>
      <c r="H185" s="107"/>
    </row>
    <row r="186" customFormat="false" ht="30" hidden="false" customHeight="true" outlineLevel="0" collapsed="false">
      <c r="A186" s="65"/>
      <c r="B186" s="157"/>
      <c r="C186" s="80" t="s">
        <v>101</v>
      </c>
      <c r="D186" s="90" t="n">
        <v>21822.15</v>
      </c>
      <c r="E186" s="90" t="n">
        <v>21822.15</v>
      </c>
      <c r="F186" s="90" t="n">
        <v>21822.15</v>
      </c>
      <c r="G186" s="92" t="n">
        <f aca="false">F186-E186</f>
        <v>0</v>
      </c>
      <c r="H186" s="123"/>
    </row>
    <row r="187" customFormat="false" ht="15.6" hidden="false" customHeight="true" outlineLevel="0" collapsed="false">
      <c r="A187" s="65" t="s">
        <v>253</v>
      </c>
      <c r="B187" s="157" t="s">
        <v>254</v>
      </c>
      <c r="C187" s="41" t="s">
        <v>106</v>
      </c>
      <c r="D187" s="89" t="n">
        <v>18</v>
      </c>
      <c r="E187" s="89" t="n">
        <v>18</v>
      </c>
      <c r="F187" s="89" t="n">
        <v>18</v>
      </c>
      <c r="G187" s="92" t="n">
        <f aca="false">F187-E187</f>
        <v>0</v>
      </c>
      <c r="H187" s="107"/>
    </row>
    <row r="188" customFormat="false" ht="24.75" hidden="false" customHeight="true" outlineLevel="0" collapsed="false">
      <c r="A188" s="65"/>
      <c r="B188" s="157"/>
      <c r="C188" s="80" t="s">
        <v>101</v>
      </c>
      <c r="D188" s="90" t="n">
        <v>526.3</v>
      </c>
      <c r="E188" s="90" t="n">
        <v>526.37</v>
      </c>
      <c r="F188" s="90" t="n">
        <v>526.37</v>
      </c>
      <c r="G188" s="92" t="n">
        <f aca="false">F188-E188</f>
        <v>0</v>
      </c>
      <c r="H188" s="123"/>
    </row>
    <row r="189" customFormat="false" ht="18.6" hidden="false" customHeight="true" outlineLevel="0" collapsed="false">
      <c r="A189" s="65" t="s">
        <v>255</v>
      </c>
      <c r="B189" s="157" t="s">
        <v>256</v>
      </c>
      <c r="C189" s="41" t="s">
        <v>106</v>
      </c>
      <c r="D189" s="89" t="n">
        <v>8</v>
      </c>
      <c r="E189" s="89" t="n">
        <v>8</v>
      </c>
      <c r="F189" s="89" t="n">
        <v>8</v>
      </c>
      <c r="G189" s="92" t="n">
        <f aca="false">F189-E189</f>
        <v>0</v>
      </c>
      <c r="H189" s="107"/>
    </row>
    <row r="190" customFormat="false" ht="18.6" hidden="false" customHeight="true" outlineLevel="0" collapsed="false">
      <c r="A190" s="65"/>
      <c r="B190" s="157"/>
      <c r="C190" s="80" t="s">
        <v>101</v>
      </c>
      <c r="D190" s="90" t="n">
        <v>458.77</v>
      </c>
      <c r="E190" s="90" t="n">
        <v>458.77</v>
      </c>
      <c r="F190" s="90" t="n">
        <v>458.77</v>
      </c>
      <c r="G190" s="92" t="n">
        <f aca="false">F190-E190</f>
        <v>0</v>
      </c>
      <c r="H190" s="123"/>
    </row>
    <row r="191" customFormat="false" ht="15.6" hidden="false" customHeight="true" outlineLevel="0" collapsed="false">
      <c r="A191" s="65" t="s">
        <v>257</v>
      </c>
      <c r="B191" s="156" t="s">
        <v>258</v>
      </c>
      <c r="C191" s="41" t="s">
        <v>106</v>
      </c>
      <c r="D191" s="89" t="n">
        <v>2</v>
      </c>
      <c r="E191" s="89" t="n">
        <v>2</v>
      </c>
      <c r="F191" s="89" t="n">
        <v>2</v>
      </c>
      <c r="G191" s="78" t="n">
        <f aca="false">F191-E191</f>
        <v>0</v>
      </c>
      <c r="H191" s="134"/>
    </row>
    <row r="192" customFormat="false" ht="15.6" hidden="false" customHeight="false" outlineLevel="0" collapsed="false">
      <c r="A192" s="65"/>
      <c r="B192" s="156"/>
      <c r="C192" s="80" t="s">
        <v>101</v>
      </c>
      <c r="D192" s="90" t="n">
        <v>980.22</v>
      </c>
      <c r="E192" s="90" t="n">
        <v>980.22</v>
      </c>
      <c r="F192" s="90" t="n">
        <v>980.22</v>
      </c>
      <c r="G192" s="78" t="n">
        <f aca="false">F192-E192</f>
        <v>0</v>
      </c>
      <c r="H192" s="82"/>
    </row>
    <row r="193" customFormat="false" ht="15.6" hidden="false" customHeight="true" outlineLevel="0" collapsed="false">
      <c r="A193" s="65" t="s">
        <v>259</v>
      </c>
      <c r="B193" s="156" t="s">
        <v>260</v>
      </c>
      <c r="C193" s="41" t="s">
        <v>106</v>
      </c>
      <c r="D193" s="89" t="n">
        <v>1</v>
      </c>
      <c r="E193" s="89" t="n">
        <v>1</v>
      </c>
      <c r="F193" s="89" t="n">
        <v>1</v>
      </c>
      <c r="G193" s="78" t="n">
        <f aca="false">F193-E193</f>
        <v>0</v>
      </c>
      <c r="H193" s="134"/>
    </row>
    <row r="194" customFormat="false" ht="15.6" hidden="false" customHeight="false" outlineLevel="0" collapsed="false">
      <c r="A194" s="65"/>
      <c r="B194" s="156"/>
      <c r="C194" s="80" t="s">
        <v>101</v>
      </c>
      <c r="D194" s="90" t="n">
        <v>185.85</v>
      </c>
      <c r="E194" s="90" t="n">
        <v>173.78</v>
      </c>
      <c r="F194" s="90" t="n">
        <v>173.78</v>
      </c>
      <c r="G194" s="78" t="n">
        <f aca="false">F194-E194</f>
        <v>0</v>
      </c>
      <c r="H194" s="82"/>
    </row>
    <row r="195" customFormat="false" ht="24" hidden="false" customHeight="true" outlineLevel="0" collapsed="false">
      <c r="A195" s="65" t="s">
        <v>261</v>
      </c>
      <c r="B195" s="156" t="s">
        <v>262</v>
      </c>
      <c r="C195" s="41" t="s">
        <v>163</v>
      </c>
      <c r="D195" s="89" t="n">
        <v>2468</v>
      </c>
      <c r="E195" s="89" t="n">
        <v>2186</v>
      </c>
      <c r="F195" s="89" t="n">
        <v>2186</v>
      </c>
      <c r="G195" s="92" t="n">
        <f aca="false">F195-E195</f>
        <v>0</v>
      </c>
      <c r="H195" s="107"/>
    </row>
    <row r="196" customFormat="false" ht="33" hidden="false" customHeight="true" outlineLevel="0" collapsed="false">
      <c r="A196" s="65"/>
      <c r="B196" s="156"/>
      <c r="C196" s="80" t="s">
        <v>101</v>
      </c>
      <c r="D196" s="90" t="n">
        <v>152899.34</v>
      </c>
      <c r="E196" s="90" t="n">
        <v>143828.6</v>
      </c>
      <c r="F196" s="90" t="n">
        <v>143828.6</v>
      </c>
      <c r="G196" s="92" t="n">
        <f aca="false">F196-E196</f>
        <v>0</v>
      </c>
      <c r="H196" s="123"/>
    </row>
    <row r="197" customFormat="false" ht="73.5" hidden="false" customHeight="true" outlineLevel="0" collapsed="false">
      <c r="A197" s="65" t="s">
        <v>263</v>
      </c>
      <c r="B197" s="156" t="s">
        <v>264</v>
      </c>
      <c r="C197" s="41" t="s">
        <v>183</v>
      </c>
      <c r="D197" s="89" t="n">
        <v>43</v>
      </c>
      <c r="E197" s="89" t="n">
        <v>43</v>
      </c>
      <c r="F197" s="89" t="n">
        <v>15</v>
      </c>
      <c r="G197" s="92" t="n">
        <f aca="false">F197-E197</f>
        <v>-28</v>
      </c>
      <c r="H197" s="107" t="s">
        <v>265</v>
      </c>
    </row>
    <row r="198" customFormat="false" ht="27.75" hidden="false" customHeight="true" outlineLevel="0" collapsed="false">
      <c r="A198" s="65"/>
      <c r="B198" s="156"/>
      <c r="C198" s="80" t="s">
        <v>101</v>
      </c>
      <c r="D198" s="90" t="n">
        <v>31964</v>
      </c>
      <c r="E198" s="90" t="n">
        <v>31964</v>
      </c>
      <c r="F198" s="90" t="n">
        <v>31964</v>
      </c>
      <c r="G198" s="92" t="n">
        <f aca="false">F198-E198</f>
        <v>0</v>
      </c>
      <c r="H198" s="107"/>
    </row>
    <row r="199" customFormat="false" ht="71.25" hidden="false" customHeight="true" outlineLevel="0" collapsed="false">
      <c r="A199" s="65" t="s">
        <v>266</v>
      </c>
      <c r="B199" s="156" t="s">
        <v>267</v>
      </c>
      <c r="C199" s="41" t="s">
        <v>183</v>
      </c>
      <c r="D199" s="89" t="n">
        <v>50</v>
      </c>
      <c r="E199" s="89" t="n">
        <v>50</v>
      </c>
      <c r="F199" s="89" t="n">
        <v>40</v>
      </c>
      <c r="G199" s="92" t="n">
        <f aca="false">F199-E199</f>
        <v>-10</v>
      </c>
      <c r="H199" s="107" t="s">
        <v>265</v>
      </c>
    </row>
    <row r="200" customFormat="false" ht="33.75" hidden="false" customHeight="true" outlineLevel="0" collapsed="false">
      <c r="A200" s="65"/>
      <c r="B200" s="156"/>
      <c r="C200" s="80" t="s">
        <v>101</v>
      </c>
      <c r="D200" s="90" t="n">
        <v>43820.4</v>
      </c>
      <c r="E200" s="90" t="n">
        <v>43820.4</v>
      </c>
      <c r="F200" s="90" t="n">
        <v>43820.4</v>
      </c>
      <c r="G200" s="92" t="n">
        <f aca="false">F200-E200</f>
        <v>0</v>
      </c>
      <c r="H200" s="107"/>
    </row>
    <row r="201" customFormat="false" ht="21" hidden="false" customHeight="true" outlineLevel="0" collapsed="false">
      <c r="A201" s="65" t="s">
        <v>268</v>
      </c>
      <c r="B201" s="156" t="s">
        <v>269</v>
      </c>
      <c r="C201" s="41" t="s">
        <v>163</v>
      </c>
      <c r="D201" s="89" t="n">
        <v>74</v>
      </c>
      <c r="E201" s="89" t="n">
        <v>72</v>
      </c>
      <c r="F201" s="89" t="n">
        <v>72</v>
      </c>
      <c r="G201" s="92" t="n">
        <f aca="false">F201-E201</f>
        <v>0</v>
      </c>
      <c r="H201" s="107"/>
    </row>
    <row r="202" customFormat="false" ht="24.75" hidden="false" customHeight="true" outlineLevel="0" collapsed="false">
      <c r="A202" s="65"/>
      <c r="B202" s="156"/>
      <c r="C202" s="80" t="s">
        <v>101</v>
      </c>
      <c r="D202" s="90" t="n">
        <v>35647.68</v>
      </c>
      <c r="E202" s="90" t="n">
        <v>36974.3</v>
      </c>
      <c r="F202" s="90" t="n">
        <v>36974.3</v>
      </c>
      <c r="G202" s="92" t="n">
        <f aca="false">F202-E202</f>
        <v>0</v>
      </c>
      <c r="H202" s="107"/>
    </row>
    <row r="203" customFormat="false" ht="70.5" hidden="false" customHeight="true" outlineLevel="0" collapsed="false">
      <c r="A203" s="65" t="s">
        <v>270</v>
      </c>
      <c r="B203" s="156" t="s">
        <v>271</v>
      </c>
      <c r="C203" s="41" t="s">
        <v>183</v>
      </c>
      <c r="D203" s="89" t="n">
        <v>64</v>
      </c>
      <c r="E203" s="89" t="n">
        <v>64</v>
      </c>
      <c r="F203" s="89" t="n">
        <v>29</v>
      </c>
      <c r="G203" s="92" t="n">
        <f aca="false">F203-E203</f>
        <v>-35</v>
      </c>
      <c r="H203" s="107" t="s">
        <v>265</v>
      </c>
    </row>
    <row r="204" customFormat="false" ht="24.75" hidden="false" customHeight="true" outlineLevel="0" collapsed="false">
      <c r="A204" s="65"/>
      <c r="B204" s="156"/>
      <c r="C204" s="80" t="s">
        <v>101</v>
      </c>
      <c r="D204" s="90" t="n">
        <v>36746.41</v>
      </c>
      <c r="E204" s="90" t="n">
        <v>36746.4</v>
      </c>
      <c r="F204" s="90" t="n">
        <v>36746.4</v>
      </c>
      <c r="G204" s="92" t="n">
        <f aca="false">F204-E204</f>
        <v>0</v>
      </c>
      <c r="H204" s="158"/>
    </row>
    <row r="205" customFormat="false" ht="87" hidden="false" customHeight="true" outlineLevel="0" collapsed="false">
      <c r="B205" s="38" t="s">
        <v>272</v>
      </c>
      <c r="C205" s="38"/>
      <c r="D205" s="38"/>
      <c r="E205" s="38"/>
      <c r="F205" s="38"/>
      <c r="G205" s="38"/>
      <c r="H205" s="38"/>
    </row>
  </sheetData>
  <mergeCells count="186">
    <mergeCell ref="F1:H1"/>
    <mergeCell ref="A2:H2"/>
    <mergeCell ref="A3:A4"/>
    <mergeCell ref="B3:B4"/>
    <mergeCell ref="C3:C4"/>
    <mergeCell ref="D3:F3"/>
    <mergeCell ref="G3:G4"/>
    <mergeCell ref="H3:H4"/>
    <mergeCell ref="B6:F6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H21:H22"/>
    <mergeCell ref="A23:A24"/>
    <mergeCell ref="B23:B24"/>
    <mergeCell ref="H23:H24"/>
    <mergeCell ref="A25:A26"/>
    <mergeCell ref="B25:B26"/>
    <mergeCell ref="H25:H26"/>
    <mergeCell ref="B27:F27"/>
    <mergeCell ref="A30:A31"/>
    <mergeCell ref="B30:B31"/>
    <mergeCell ref="A32:A35"/>
    <mergeCell ref="B32:B33"/>
    <mergeCell ref="B34:B35"/>
    <mergeCell ref="A36:A47"/>
    <mergeCell ref="B36:B37"/>
    <mergeCell ref="B38:B39"/>
    <mergeCell ref="B40:B41"/>
    <mergeCell ref="B42:B43"/>
    <mergeCell ref="B44:B45"/>
    <mergeCell ref="B46:B47"/>
    <mergeCell ref="A48:A55"/>
    <mergeCell ref="B48:B49"/>
    <mergeCell ref="B50:B51"/>
    <mergeCell ref="B52:B53"/>
    <mergeCell ref="B54:B55"/>
    <mergeCell ref="A56:A65"/>
    <mergeCell ref="B56:B57"/>
    <mergeCell ref="B58:B59"/>
    <mergeCell ref="B60:B61"/>
    <mergeCell ref="B62:B63"/>
    <mergeCell ref="B64:B65"/>
    <mergeCell ref="A66:A67"/>
    <mergeCell ref="B66:B67"/>
    <mergeCell ref="A68:A69"/>
    <mergeCell ref="B68:B69"/>
    <mergeCell ref="B70:F70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B104:F104"/>
    <mergeCell ref="A107:A108"/>
    <mergeCell ref="B107:B108"/>
    <mergeCell ref="A109:A110"/>
    <mergeCell ref="B109:B110"/>
    <mergeCell ref="H109:H131"/>
    <mergeCell ref="A111:A112"/>
    <mergeCell ref="B111:B112"/>
    <mergeCell ref="A113:A114"/>
    <mergeCell ref="B113:B114"/>
    <mergeCell ref="A115:A116"/>
    <mergeCell ref="B115:B116"/>
    <mergeCell ref="A117:A118"/>
    <mergeCell ref="B117:B118"/>
    <mergeCell ref="A119:A120"/>
    <mergeCell ref="B119:B120"/>
    <mergeCell ref="A121:A122"/>
    <mergeCell ref="B121:B122"/>
    <mergeCell ref="A123:A124"/>
    <mergeCell ref="B123:B124"/>
    <mergeCell ref="A125:A126"/>
    <mergeCell ref="B125:B126"/>
    <mergeCell ref="A127:A128"/>
    <mergeCell ref="B127:B128"/>
    <mergeCell ref="A129:A130"/>
    <mergeCell ref="B129:B130"/>
    <mergeCell ref="A131:A132"/>
    <mergeCell ref="B131:B132"/>
    <mergeCell ref="A133:A134"/>
    <mergeCell ref="B133:B134"/>
    <mergeCell ref="A135:A136"/>
    <mergeCell ref="B135:B136"/>
    <mergeCell ref="A137:A139"/>
    <mergeCell ref="B137:B139"/>
    <mergeCell ref="H137:H153"/>
    <mergeCell ref="A140:A141"/>
    <mergeCell ref="B140:B141"/>
    <mergeCell ref="A142:A143"/>
    <mergeCell ref="B142:B143"/>
    <mergeCell ref="A144:A146"/>
    <mergeCell ref="B144:B146"/>
    <mergeCell ref="A147:A148"/>
    <mergeCell ref="B147:B148"/>
    <mergeCell ref="A149:A150"/>
    <mergeCell ref="B149:B150"/>
    <mergeCell ref="A151:A152"/>
    <mergeCell ref="B151:B152"/>
    <mergeCell ref="A153:A154"/>
    <mergeCell ref="B153:B154"/>
    <mergeCell ref="A155:A156"/>
    <mergeCell ref="B155:B156"/>
    <mergeCell ref="A157:A158"/>
    <mergeCell ref="B157:B158"/>
    <mergeCell ref="A159:A160"/>
    <mergeCell ref="B159:B160"/>
    <mergeCell ref="A161:A162"/>
    <mergeCell ref="B161:B162"/>
    <mergeCell ref="A163:A164"/>
    <mergeCell ref="B163:B164"/>
    <mergeCell ref="A165:A166"/>
    <mergeCell ref="B165:B166"/>
    <mergeCell ref="A167:A168"/>
    <mergeCell ref="B167:B168"/>
    <mergeCell ref="A169:A170"/>
    <mergeCell ref="B169:B170"/>
    <mergeCell ref="A172:A174"/>
    <mergeCell ref="B172:B174"/>
    <mergeCell ref="H173:H179"/>
    <mergeCell ref="A175:A177"/>
    <mergeCell ref="B175:B177"/>
    <mergeCell ref="A178:A180"/>
    <mergeCell ref="B178:B180"/>
    <mergeCell ref="A181:A182"/>
    <mergeCell ref="B181:B182"/>
    <mergeCell ref="A183:A184"/>
    <mergeCell ref="B183:B184"/>
    <mergeCell ref="A185:A186"/>
    <mergeCell ref="B185:B186"/>
    <mergeCell ref="A187:A188"/>
    <mergeCell ref="B187:B188"/>
    <mergeCell ref="A189:A190"/>
    <mergeCell ref="B189:B190"/>
    <mergeCell ref="A191:A192"/>
    <mergeCell ref="B191:B192"/>
    <mergeCell ref="A193:A194"/>
    <mergeCell ref="B193:B194"/>
    <mergeCell ref="A195:A196"/>
    <mergeCell ref="B195:B196"/>
    <mergeCell ref="A197:A198"/>
    <mergeCell ref="B197:B198"/>
    <mergeCell ref="A199:A200"/>
    <mergeCell ref="B199:B200"/>
    <mergeCell ref="A201:A202"/>
    <mergeCell ref="B201:B202"/>
    <mergeCell ref="A203:A204"/>
    <mergeCell ref="B203:B204"/>
    <mergeCell ref="B205:H20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8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P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2.6" zeroHeight="false" outlineLevelRow="0" outlineLevelCol="0"/>
  <cols>
    <col collapsed="false" customWidth="true" hidden="false" outlineLevel="0" max="1" min="1" style="159" width="30.66"/>
    <col collapsed="false" customWidth="true" hidden="false" outlineLevel="0" max="2" min="2" style="159" width="41.1"/>
    <col collapsed="false" customWidth="true" hidden="false" outlineLevel="0" max="3" min="3" style="159" width="28.43"/>
    <col collapsed="false" customWidth="false" hidden="true" outlineLevel="0" max="4" min="4" style="159" width="9.1"/>
    <col collapsed="false" customWidth="true" hidden="false" outlineLevel="0" max="5" min="5" style="159" width="21.43"/>
    <col collapsed="false" customWidth="false" hidden="false" outlineLevel="0" max="257" min="6" style="159" width="9.1"/>
  </cols>
  <sheetData>
    <row r="1" customFormat="false" ht="18" hidden="false" customHeight="false" outlineLevel="0" collapsed="false">
      <c r="E1" s="160" t="s">
        <v>273</v>
      </c>
    </row>
    <row r="3" customFormat="false" ht="76.5" hidden="false" customHeight="true" outlineLevel="0" collapsed="false">
      <c r="A3" s="161" t="s">
        <v>274</v>
      </c>
      <c r="B3" s="161"/>
      <c r="C3" s="161"/>
      <c r="D3" s="161"/>
      <c r="E3" s="161"/>
    </row>
    <row r="4" customFormat="false" ht="3.75" hidden="false" customHeight="true" outlineLevel="0" collapsed="false">
      <c r="A4" s="162"/>
    </row>
    <row r="5" customFormat="false" ht="29.25" hidden="false" customHeight="true" outlineLevel="0" collapsed="false">
      <c r="A5" s="163" t="s">
        <v>275</v>
      </c>
      <c r="B5" s="163"/>
      <c r="C5" s="163"/>
      <c r="D5" s="163"/>
      <c r="E5" s="163"/>
    </row>
    <row r="8" customFormat="false" ht="12.6" hidden="false" customHeight="true" outlineLevel="0" collapsed="false">
      <c r="A8" s="164" t="s">
        <v>276</v>
      </c>
      <c r="B8" s="165" t="s">
        <v>277</v>
      </c>
      <c r="C8" s="165" t="s">
        <v>278</v>
      </c>
      <c r="E8" s="165" t="s">
        <v>279</v>
      </c>
    </row>
    <row r="9" customFormat="false" ht="138" hidden="false" customHeight="true" outlineLevel="0" collapsed="false">
      <c r="A9" s="164"/>
      <c r="B9" s="165"/>
      <c r="C9" s="165"/>
      <c r="D9" s="166"/>
      <c r="E9" s="165"/>
    </row>
    <row r="10" customFormat="false" ht="13.5" hidden="false" customHeight="true" outlineLevel="0" collapsed="false">
      <c r="A10" s="167" t="s">
        <v>14</v>
      </c>
      <c r="B10" s="168" t="n">
        <v>1</v>
      </c>
      <c r="C10" s="168" t="n">
        <v>2</v>
      </c>
      <c r="D10" s="168"/>
      <c r="E10" s="168" t="n">
        <v>3</v>
      </c>
    </row>
    <row r="11" customFormat="false" ht="19.5" hidden="false" customHeight="true" outlineLevel="0" collapsed="false">
      <c r="A11" s="169" t="s">
        <v>280</v>
      </c>
      <c r="B11" s="170"/>
      <c r="C11" s="170"/>
      <c r="D11" s="170"/>
      <c r="E11" s="170"/>
    </row>
    <row r="12" s="173" customFormat="true" ht="19.5" hidden="false" customHeight="true" outlineLevel="0" collapsed="false">
      <c r="A12" s="171" t="s">
        <v>12</v>
      </c>
      <c r="B12" s="172"/>
      <c r="C12" s="172"/>
      <c r="D12" s="172"/>
      <c r="E12" s="172"/>
    </row>
    <row r="13" customFormat="false" ht="18" hidden="false" customHeight="true" outlineLevel="0" collapsed="false">
      <c r="A13" s="174" t="s">
        <v>281</v>
      </c>
      <c r="B13" s="175"/>
      <c r="C13" s="175"/>
      <c r="D13" s="175"/>
      <c r="E13" s="175"/>
    </row>
    <row r="14" customFormat="false" ht="18.75" hidden="false" customHeight="true" outlineLevel="0" collapsed="false">
      <c r="A14" s="174"/>
      <c r="B14" s="175"/>
      <c r="C14" s="175"/>
      <c r="D14" s="175"/>
      <c r="E14" s="175"/>
    </row>
    <row r="15" customFormat="false" ht="18.75" hidden="false" customHeight="true" outlineLevel="0" collapsed="false">
      <c r="A15" s="174"/>
      <c r="B15" s="175"/>
      <c r="C15" s="175"/>
      <c r="D15" s="175"/>
      <c r="E15" s="175"/>
    </row>
    <row r="16" customFormat="false" ht="20.25" hidden="false" customHeight="true" outlineLevel="0" collapsed="false">
      <c r="A16" s="176" t="s">
        <v>282</v>
      </c>
      <c r="B16" s="175"/>
      <c r="C16" s="175"/>
      <c r="D16" s="175"/>
      <c r="E16" s="175"/>
    </row>
    <row r="17" customFormat="false" ht="19.5" hidden="false" customHeight="true" outlineLevel="0" collapsed="false">
      <c r="A17" s="176"/>
      <c r="B17" s="175"/>
      <c r="C17" s="175"/>
      <c r="D17" s="175"/>
      <c r="E17" s="175"/>
    </row>
    <row r="18" customFormat="false" ht="20.25" hidden="false" customHeight="true" outlineLevel="0" collapsed="false">
      <c r="A18" s="176"/>
      <c r="B18" s="175"/>
      <c r="C18" s="175"/>
      <c r="D18" s="175"/>
      <c r="E18" s="175"/>
    </row>
    <row r="19" customFormat="false" ht="21" hidden="false" customHeight="true" outlineLevel="0" collapsed="false">
      <c r="A19" s="174" t="s">
        <v>283</v>
      </c>
      <c r="B19" s="175"/>
      <c r="C19" s="175"/>
      <c r="D19" s="175"/>
      <c r="E19" s="175"/>
    </row>
    <row r="20" customFormat="false" ht="19.5" hidden="false" customHeight="true" outlineLevel="0" collapsed="false">
      <c r="A20" s="174"/>
      <c r="B20" s="175"/>
      <c r="C20" s="175"/>
      <c r="D20" s="175"/>
      <c r="E20" s="175"/>
    </row>
    <row r="21" customFormat="false" ht="21.75" hidden="false" customHeight="true" outlineLevel="0" collapsed="false">
      <c r="A21" s="174"/>
      <c r="B21" s="175"/>
      <c r="C21" s="175"/>
      <c r="D21" s="175"/>
      <c r="E21" s="175"/>
    </row>
    <row r="22" customFormat="false" ht="22.5" hidden="false" customHeight="true" outlineLevel="0" collapsed="false">
      <c r="A22" s="176" t="s">
        <v>284</v>
      </c>
      <c r="B22" s="175"/>
      <c r="C22" s="175"/>
      <c r="D22" s="175"/>
      <c r="E22" s="175"/>
    </row>
    <row r="23" customFormat="false" ht="25.5" hidden="false" customHeight="true" outlineLevel="0" collapsed="false">
      <c r="A23" s="176"/>
      <c r="B23" s="175"/>
      <c r="C23" s="175"/>
      <c r="D23" s="175"/>
      <c r="E23" s="175"/>
    </row>
    <row r="24" customFormat="false" ht="21" hidden="false" customHeight="true" outlineLevel="0" collapsed="false">
      <c r="A24" s="176"/>
      <c r="B24" s="175"/>
      <c r="C24" s="175"/>
      <c r="D24" s="175"/>
      <c r="E24" s="175"/>
    </row>
    <row r="25" customFormat="false" ht="23.25" hidden="false" customHeight="true" outlineLevel="0" collapsed="false">
      <c r="A25" s="176" t="s">
        <v>285</v>
      </c>
      <c r="B25" s="175"/>
      <c r="C25" s="175"/>
      <c r="D25" s="175"/>
      <c r="E25" s="175"/>
    </row>
    <row r="26" customFormat="false" ht="23.25" hidden="false" customHeight="true" outlineLevel="0" collapsed="false">
      <c r="A26" s="176"/>
      <c r="B26" s="175"/>
      <c r="C26" s="175"/>
      <c r="D26" s="175"/>
      <c r="E26" s="175"/>
    </row>
    <row r="27" customFormat="false" ht="23.25" hidden="false" customHeight="true" outlineLevel="0" collapsed="false">
      <c r="A27" s="176"/>
      <c r="B27" s="175"/>
      <c r="C27" s="175"/>
      <c r="D27" s="175"/>
      <c r="E27" s="175"/>
    </row>
    <row r="28" customFormat="false" ht="24" hidden="false" customHeight="true" outlineLevel="0" collapsed="false">
      <c r="A28" s="176" t="s">
        <v>286</v>
      </c>
      <c r="B28" s="175"/>
      <c r="C28" s="175"/>
      <c r="D28" s="175"/>
      <c r="E28" s="175"/>
    </row>
    <row r="29" customFormat="false" ht="21.75" hidden="false" customHeight="true" outlineLevel="0" collapsed="false">
      <c r="A29" s="176"/>
      <c r="B29" s="175"/>
      <c r="C29" s="175"/>
      <c r="D29" s="175"/>
      <c r="E29" s="175"/>
    </row>
    <row r="30" customFormat="false" ht="23.25" hidden="false" customHeight="true" outlineLevel="0" collapsed="false">
      <c r="A30" s="176"/>
      <c r="B30" s="175"/>
      <c r="C30" s="175"/>
      <c r="D30" s="175"/>
      <c r="E30" s="175"/>
    </row>
    <row r="31" customFormat="false" ht="20.25" hidden="true" customHeight="true" outlineLevel="0" collapsed="false">
      <c r="A31" s="35"/>
    </row>
    <row r="32" customFormat="false" ht="21" hidden="false" customHeight="true" outlineLevel="0" collapsed="false">
      <c r="A32" s="177" t="s">
        <v>287</v>
      </c>
      <c r="B32" s="177"/>
      <c r="C32" s="177"/>
      <c r="D32" s="177"/>
      <c r="E32" s="177"/>
    </row>
    <row r="33" customFormat="false" ht="12.6" hidden="false" customHeight="false" outlineLevel="0" collapsed="false">
      <c r="A33" s="178"/>
    </row>
    <row r="34" customFormat="false" ht="13.8" hidden="false" customHeight="false" outlineLevel="0" collapsed="false">
      <c r="A34" s="179" t="s">
        <v>288</v>
      </c>
    </row>
    <row r="35" customFormat="false" ht="13.8" hidden="false" customHeight="false" outlineLevel="0" collapsed="false">
      <c r="A35" s="179" t="s">
        <v>289</v>
      </c>
    </row>
  </sheetData>
  <mergeCells count="13">
    <mergeCell ref="A3:E3"/>
    <mergeCell ref="A5:E5"/>
    <mergeCell ref="A8:A9"/>
    <mergeCell ref="B8:B9"/>
    <mergeCell ref="C8:C9"/>
    <mergeCell ref="E8:E9"/>
    <mergeCell ref="A13:A15"/>
    <mergeCell ref="A16:A18"/>
    <mergeCell ref="A19:A21"/>
    <mergeCell ref="A22:A24"/>
    <mergeCell ref="A25:A27"/>
    <mergeCell ref="A28:A30"/>
    <mergeCell ref="A32:E32"/>
  </mergeCells>
  <printOptions headings="false" gridLines="false" gridLinesSet="true" horizontalCentered="false" verticalCentered="false"/>
  <pageMargins left="0.270138888888889" right="0.170138888888889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мидт Татьяна Николаевна</cp:lastModifiedBy>
  <cp:lastPrinted>2021-04-26T11:07:35Z</cp:lastPrinted>
  <dcterms:modified xsi:type="dcterms:W3CDTF">2021-04-26T11:07:39Z</dcterms:modified>
  <cp:revision>0</cp:revision>
  <dc:subject/>
  <dc:title/>
</cp:coreProperties>
</file>